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O$39</definedName>
    <definedName function="false" hidden="false" localSheetId="1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2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10</t>
  </si>
  <si>
    <t xml:space="preserve">от 07.11.2017 № 50-з</t>
  </si>
  <si>
    <t xml:space="preserve">финансирования дефицита областного бюджета </t>
  </si>
  <si>
    <t xml:space="preserve">на 2017 год </t>
  </si>
  <si>
    <t xml:space="preserve">2017 год
(руб.)</t>
  </si>
  <si>
    <t xml:space="preserve">Поправки </t>
  </si>
  <si>
    <t xml:space="preserve">Уточнение февраля</t>
  </si>
  <si>
    <t xml:space="preserve">Уточнение апреля</t>
  </si>
  <si>
    <t xml:space="preserve">Уточнение июня</t>
  </si>
  <si>
    <t xml:space="preserve">Уточнение сентября</t>
  </si>
  <si>
    <t xml:space="preserve">Уточнение октября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ами субъектов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ами субъектов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</t>
  </si>
  <si>
    <t xml:space="preserve">906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1 00 02 0000 810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9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10 00 00 0000 000</t>
  </si>
  <si>
    <t xml:space="preserve">Операции по управлению остатками средств на единых счетах бюджетов</t>
  </si>
  <si>
    <t xml:space="preserve">906 01 06 10 01 02 0000 510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</t>
  </si>
  <si>
    <t xml:space="preserve">906 01 06 10 01 02 0000 610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денежных средств бюджетов субъектов Российской Федерации</t>
  </si>
  <si>
    <t xml:space="preserve">906 01 05 02 01 02 0000 610</t>
  </si>
  <si>
    <t xml:space="preserve">Итого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7.85"/>
    <col collapsed="false" customWidth="true" hidden="false" outlineLevel="0" max="2" min="2" style="23" width="44.56"/>
    <col collapsed="false" customWidth="true" hidden="true" outlineLevel="0" max="3" min="3" style="23" width="15.41"/>
    <col collapsed="false" customWidth="true" hidden="true" outlineLevel="0" max="4" min="4" style="23" width="13.41"/>
    <col collapsed="false" customWidth="true" hidden="true" outlineLevel="0" max="5" min="5" style="23" width="17.28"/>
    <col collapsed="false" customWidth="true" hidden="true" outlineLevel="0" max="6" min="6" style="23" width="16.56"/>
    <col collapsed="false" customWidth="true" hidden="true" outlineLevel="0" max="7" min="7" style="23" width="17.14"/>
    <col collapsed="false" customWidth="true" hidden="true" outlineLevel="0" max="11" min="8" style="23" width="16.13"/>
    <col collapsed="false" customWidth="true" hidden="true" outlineLevel="0" max="12" min="12" style="23" width="15.13"/>
    <col collapsed="false" customWidth="true" hidden="true" outlineLevel="0" max="14" min="13" style="23" width="16.13"/>
    <col collapsed="false" customWidth="true" hidden="false" outlineLevel="0" max="15" min="15" style="23" width="16.13"/>
    <col collapsed="false" customWidth="false" hidden="false" outlineLevel="0" max="257" min="16" style="24" width="9.14"/>
  </cols>
  <sheetData>
    <row r="1" customFormat="false" ht="15.75" hidden="false" customHeight="true" outlineLevel="0" collapsed="false">
      <c r="A1" s="25" t="s">
        <v>7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2" customFormat="false" ht="15.75" hidden="false" customHeight="true" outlineLevel="0" collapsed="false">
      <c r="A2" s="25" t="s">
        <v>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24" hidden="false" customHeight="true" outlineLevel="0" collapsed="false">
      <c r="A3" s="25" t="s">
        <v>7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</row>
    <row r="4" customFormat="false" ht="22.5" hidden="false" customHeight="true" outlineLevel="0" collapsed="false">
      <c r="A4" s="26"/>
      <c r="B4" s="26"/>
      <c r="C4" s="26"/>
    </row>
    <row r="5" customFormat="false" ht="18.75" hidden="false" customHeight="false" outlineLevel="0" collapsed="false">
      <c r="A5" s="27" t="s">
        <v>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18" hidden="false" customHeight="true" outlineLevel="0" collapsed="false">
      <c r="A6" s="27" t="s">
        <v>7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27" t="s">
        <v>7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</row>
    <row r="8" customFormat="false" ht="12" hidden="false" customHeight="true" outlineLevel="0" collapsed="false">
      <c r="A8" s="28"/>
      <c r="B8" s="28"/>
    </row>
    <row r="9" customFormat="false" ht="34.5" hidden="false" customHeight="true" outlineLevel="0" collapsed="false">
      <c r="A9" s="29" t="s">
        <v>6</v>
      </c>
      <c r="B9" s="29" t="s">
        <v>7</v>
      </c>
      <c r="C9" s="30" t="s">
        <v>75</v>
      </c>
      <c r="D9" s="30" t="s">
        <v>76</v>
      </c>
      <c r="E9" s="30" t="s">
        <v>75</v>
      </c>
      <c r="F9" s="30" t="s">
        <v>77</v>
      </c>
      <c r="G9" s="30" t="s">
        <v>75</v>
      </c>
      <c r="H9" s="30" t="s">
        <v>78</v>
      </c>
      <c r="I9" s="30" t="s">
        <v>75</v>
      </c>
      <c r="J9" s="30" t="s">
        <v>79</v>
      </c>
      <c r="K9" s="30" t="s">
        <v>75</v>
      </c>
      <c r="L9" s="30" t="s">
        <v>80</v>
      </c>
      <c r="M9" s="30" t="s">
        <v>75</v>
      </c>
      <c r="N9" s="30" t="s">
        <v>81</v>
      </c>
      <c r="O9" s="30" t="s">
        <v>75</v>
      </c>
    </row>
    <row r="10" customFormat="false" ht="51" hidden="false" customHeight="true" outlineLevel="0" collapsed="false">
      <c r="A10" s="31" t="s">
        <v>9</v>
      </c>
      <c r="B10" s="32" t="s">
        <v>82</v>
      </c>
      <c r="C10" s="33" t="n">
        <f aca="false">C11-C13</f>
        <v>6750000000</v>
      </c>
      <c r="D10" s="33" t="n">
        <f aca="false">D11-D13</f>
        <v>0</v>
      </c>
      <c r="E10" s="33" t="n">
        <f aca="false">C10+D10</f>
        <v>6750000000</v>
      </c>
      <c r="F10" s="33" t="n">
        <f aca="false">F11-F13</f>
        <v>0</v>
      </c>
      <c r="G10" s="33" t="n">
        <f aca="false">G11-G13</f>
        <v>6750000000</v>
      </c>
      <c r="H10" s="33" t="n">
        <f aca="false">H11-H13</f>
        <v>0</v>
      </c>
      <c r="I10" s="33" t="n">
        <f aca="false">I11-I13</f>
        <v>6750000000</v>
      </c>
      <c r="J10" s="33" t="n">
        <f aca="false">J11-J13</f>
        <v>0</v>
      </c>
      <c r="K10" s="33" t="n">
        <f aca="false">K11-K13</f>
        <v>6750000000</v>
      </c>
      <c r="L10" s="33" t="n">
        <f aca="false">L11-L13</f>
        <v>0</v>
      </c>
      <c r="M10" s="33" t="n">
        <f aca="false">M11-M13</f>
        <v>6750000000</v>
      </c>
      <c r="N10" s="33" t="n">
        <f aca="false">N11-N13</f>
        <v>0</v>
      </c>
      <c r="O10" s="33" t="n">
        <f aca="false">O11-O13</f>
        <v>6750000000</v>
      </c>
    </row>
    <row r="11" customFormat="false" ht="63.75" hidden="false" customHeight="true" outlineLevel="0" collapsed="false">
      <c r="A11" s="31" t="s">
        <v>11</v>
      </c>
      <c r="B11" s="32" t="s">
        <v>83</v>
      </c>
      <c r="C11" s="33" t="n">
        <f aca="false">C12</f>
        <v>10000000000</v>
      </c>
      <c r="D11" s="33" t="n">
        <f aca="false">D12</f>
        <v>0</v>
      </c>
      <c r="E11" s="33" t="n">
        <f aca="false">C11+D11</f>
        <v>10000000000</v>
      </c>
      <c r="F11" s="33" t="n">
        <f aca="false">F12</f>
        <v>0</v>
      </c>
      <c r="G11" s="33" t="n">
        <f aca="false">G12</f>
        <v>10000000000</v>
      </c>
      <c r="H11" s="33" t="n">
        <f aca="false">H12</f>
        <v>0</v>
      </c>
      <c r="I11" s="33" t="n">
        <f aca="false">I12</f>
        <v>10000000000</v>
      </c>
      <c r="J11" s="33" t="n">
        <f aca="false">J12</f>
        <v>0</v>
      </c>
      <c r="K11" s="33" t="n">
        <f aca="false">K12</f>
        <v>10000000000</v>
      </c>
      <c r="L11" s="33" t="n">
        <f aca="false">L12</f>
        <v>0</v>
      </c>
      <c r="M11" s="33" t="n">
        <f aca="false">M12</f>
        <v>10000000000</v>
      </c>
      <c r="N11" s="33" t="n">
        <f aca="false">N12</f>
        <v>0</v>
      </c>
      <c r="O11" s="33" t="n">
        <f aca="false">O12</f>
        <v>10000000000</v>
      </c>
    </row>
    <row r="12" customFormat="false" ht="64.5" hidden="false" customHeight="true" outlineLevel="0" collapsed="false">
      <c r="A12" s="34" t="s">
        <v>13</v>
      </c>
      <c r="B12" s="35" t="s">
        <v>84</v>
      </c>
      <c r="C12" s="36" t="n">
        <v>10000000000</v>
      </c>
      <c r="D12" s="37"/>
      <c r="E12" s="36" t="n">
        <f aca="false">C12+D12</f>
        <v>10000000000</v>
      </c>
      <c r="F12" s="37"/>
      <c r="G12" s="36" t="n">
        <f aca="false">E12+F12</f>
        <v>10000000000</v>
      </c>
      <c r="H12" s="37"/>
      <c r="I12" s="36" t="n">
        <f aca="false">G12+H12</f>
        <v>10000000000</v>
      </c>
      <c r="J12" s="37"/>
      <c r="K12" s="36" t="n">
        <f aca="false">I12+J12</f>
        <v>10000000000</v>
      </c>
      <c r="L12" s="37"/>
      <c r="M12" s="36" t="n">
        <f aca="false">K12+L12</f>
        <v>10000000000</v>
      </c>
      <c r="N12" s="37"/>
      <c r="O12" s="36" t="n">
        <f aca="false">M12+N12</f>
        <v>10000000000</v>
      </c>
    </row>
    <row r="13" customFormat="false" ht="66.75" hidden="false" customHeight="true" outlineLevel="0" collapsed="false">
      <c r="A13" s="31" t="s">
        <v>15</v>
      </c>
      <c r="B13" s="32" t="s">
        <v>85</v>
      </c>
      <c r="C13" s="33" t="n">
        <f aca="false">C14</f>
        <v>3250000000</v>
      </c>
      <c r="D13" s="33" t="n">
        <f aca="false">D14</f>
        <v>0</v>
      </c>
      <c r="E13" s="33" t="n">
        <f aca="false">C13+D13</f>
        <v>3250000000</v>
      </c>
      <c r="F13" s="33" t="n">
        <f aca="false">F14</f>
        <v>0</v>
      </c>
      <c r="G13" s="33" t="n">
        <f aca="false">G14</f>
        <v>3250000000</v>
      </c>
      <c r="H13" s="33" t="n">
        <f aca="false">H14</f>
        <v>0</v>
      </c>
      <c r="I13" s="33" t="n">
        <f aca="false">I14</f>
        <v>3250000000</v>
      </c>
      <c r="J13" s="33" t="n">
        <f aca="false">J14</f>
        <v>0</v>
      </c>
      <c r="K13" s="33" t="n">
        <f aca="false">K14</f>
        <v>3250000000</v>
      </c>
      <c r="L13" s="33" t="n">
        <f aca="false">L14</f>
        <v>0</v>
      </c>
      <c r="M13" s="33" t="n">
        <f aca="false">M14</f>
        <v>3250000000</v>
      </c>
      <c r="N13" s="33" t="n">
        <f aca="false">N14</f>
        <v>0</v>
      </c>
      <c r="O13" s="33" t="n">
        <f aca="false">O14</f>
        <v>3250000000</v>
      </c>
    </row>
    <row r="14" customFormat="false" ht="63" hidden="false" customHeight="true" outlineLevel="0" collapsed="false">
      <c r="A14" s="34" t="s">
        <v>17</v>
      </c>
      <c r="B14" s="35" t="s">
        <v>86</v>
      </c>
      <c r="C14" s="36" t="n">
        <v>3250000000</v>
      </c>
      <c r="D14" s="37"/>
      <c r="E14" s="36" t="n">
        <f aca="false">C14+D14</f>
        <v>3250000000</v>
      </c>
      <c r="F14" s="37"/>
      <c r="G14" s="36" t="n">
        <f aca="false">E14+F14</f>
        <v>3250000000</v>
      </c>
      <c r="H14" s="37"/>
      <c r="I14" s="36" t="n">
        <f aca="false">G14+H14</f>
        <v>3250000000</v>
      </c>
      <c r="J14" s="37"/>
      <c r="K14" s="36" t="n">
        <f aca="false">I14+J14</f>
        <v>3250000000</v>
      </c>
      <c r="L14" s="37"/>
      <c r="M14" s="36" t="n">
        <f aca="false">K14+L14</f>
        <v>3250000000</v>
      </c>
      <c r="N14" s="37"/>
      <c r="O14" s="36" t="n">
        <f aca="false">M14+N14</f>
        <v>3250000000</v>
      </c>
    </row>
    <row r="15" customFormat="false" ht="31.5" hidden="false" customHeight="false" outlineLevel="0" collapsed="false">
      <c r="A15" s="31" t="s">
        <v>87</v>
      </c>
      <c r="B15" s="32" t="s">
        <v>88</v>
      </c>
      <c r="C15" s="33" t="n">
        <f aca="false">C16-C18</f>
        <v>-4326153624</v>
      </c>
      <c r="D15" s="33" t="n">
        <f aca="false">D16-D18</f>
        <v>0</v>
      </c>
      <c r="E15" s="33" t="n">
        <f aca="false">C15+D15</f>
        <v>-4326153624</v>
      </c>
      <c r="F15" s="33" t="n">
        <f aca="false">F16-F18</f>
        <v>-2023819000</v>
      </c>
      <c r="G15" s="33" t="n">
        <f aca="false">G16-G18</f>
        <v>-6349972624</v>
      </c>
      <c r="H15" s="33" t="n">
        <f aca="false">H16-H18</f>
        <v>0</v>
      </c>
      <c r="I15" s="33" t="n">
        <f aca="false">I16-I18</f>
        <v>-6349972624</v>
      </c>
      <c r="J15" s="33" t="n">
        <f aca="false">J16-J18</f>
        <v>0</v>
      </c>
      <c r="K15" s="33" t="n">
        <f aca="false">K16-K18</f>
        <v>-6349972624</v>
      </c>
      <c r="L15" s="33" t="n">
        <f aca="false">L16-L18</f>
        <v>0</v>
      </c>
      <c r="M15" s="33" t="n">
        <f aca="false">M16-M18</f>
        <v>-6349972624</v>
      </c>
      <c r="N15" s="33" t="n">
        <f aca="false">N16-N18</f>
        <v>-456299000</v>
      </c>
      <c r="O15" s="33" t="n">
        <f aca="false">O16-O18</f>
        <v>-6806271624</v>
      </c>
    </row>
    <row r="16" customFormat="false" ht="47.25" hidden="false" customHeight="true" outlineLevel="0" collapsed="false">
      <c r="A16" s="31" t="s">
        <v>89</v>
      </c>
      <c r="B16" s="32" t="s">
        <v>90</v>
      </c>
      <c r="C16" s="33" t="n">
        <f aca="false">C17</f>
        <v>5250196376</v>
      </c>
      <c r="D16" s="33" t="n">
        <f aca="false">D17</f>
        <v>0</v>
      </c>
      <c r="E16" s="33" t="n">
        <f aca="false">C16+D16</f>
        <v>5250196376</v>
      </c>
      <c r="F16" s="33" t="n">
        <f aca="false">F17</f>
        <v>12578982000</v>
      </c>
      <c r="G16" s="33" t="n">
        <f aca="false">G17</f>
        <v>17829178376</v>
      </c>
      <c r="H16" s="33" t="n">
        <f aca="false">H17</f>
        <v>9000000000</v>
      </c>
      <c r="I16" s="33" t="n">
        <f aca="false">I17</f>
        <v>26829178376</v>
      </c>
      <c r="J16" s="33" t="n">
        <f aca="false">J17</f>
        <v>0</v>
      </c>
      <c r="K16" s="33" t="n">
        <f aca="false">K17</f>
        <v>26829178376</v>
      </c>
      <c r="L16" s="33" t="n">
        <f aca="false">L17</f>
        <v>0</v>
      </c>
      <c r="M16" s="33" t="n">
        <f aca="false">M17</f>
        <v>26829178376</v>
      </c>
      <c r="N16" s="33" t="n">
        <f aca="false">N17</f>
        <v>-456299000</v>
      </c>
      <c r="O16" s="33" t="n">
        <f aca="false">O17</f>
        <v>26372879376</v>
      </c>
    </row>
    <row r="17" customFormat="false" ht="63" hidden="false" customHeight="true" outlineLevel="0" collapsed="false">
      <c r="A17" s="34" t="s">
        <v>91</v>
      </c>
      <c r="B17" s="35" t="s">
        <v>92</v>
      </c>
      <c r="C17" s="36" t="n">
        <v>5250196376</v>
      </c>
      <c r="D17" s="37"/>
      <c r="E17" s="36" t="n">
        <f aca="false">C17+D17</f>
        <v>5250196376</v>
      </c>
      <c r="F17" s="36" t="n">
        <v>12578982000</v>
      </c>
      <c r="G17" s="36" t="n">
        <f aca="false">E17+F17</f>
        <v>17829178376</v>
      </c>
      <c r="H17" s="36" t="n">
        <v>9000000000</v>
      </c>
      <c r="I17" s="36" t="n">
        <f aca="false">G17+H17</f>
        <v>26829178376</v>
      </c>
      <c r="J17" s="36"/>
      <c r="K17" s="36" t="n">
        <f aca="false">I17+J17</f>
        <v>26829178376</v>
      </c>
      <c r="L17" s="36"/>
      <c r="M17" s="36" t="n">
        <f aca="false">K17+L17</f>
        <v>26829178376</v>
      </c>
      <c r="N17" s="36" t="n">
        <v>-456299000</v>
      </c>
      <c r="O17" s="36" t="n">
        <f aca="false">M17+N17</f>
        <v>26372879376</v>
      </c>
    </row>
    <row r="18" customFormat="false" ht="47.25" hidden="false" customHeight="true" outlineLevel="0" collapsed="false">
      <c r="A18" s="31" t="s">
        <v>93</v>
      </c>
      <c r="B18" s="32" t="s">
        <v>94</v>
      </c>
      <c r="C18" s="33" t="n">
        <f aca="false">C19</f>
        <v>9576350000</v>
      </c>
      <c r="D18" s="33" t="n">
        <f aca="false">D19</f>
        <v>0</v>
      </c>
      <c r="E18" s="33" t="n">
        <f aca="false">C18+D18</f>
        <v>9576350000</v>
      </c>
      <c r="F18" s="33" t="n">
        <f aca="false">F19</f>
        <v>14602801000</v>
      </c>
      <c r="G18" s="33" t="n">
        <f aca="false">G19</f>
        <v>24179151000</v>
      </c>
      <c r="H18" s="33" t="n">
        <f aca="false">H19</f>
        <v>9000000000</v>
      </c>
      <c r="I18" s="33" t="n">
        <f aca="false">I19</f>
        <v>33179151000</v>
      </c>
      <c r="J18" s="33" t="n">
        <f aca="false">J19</f>
        <v>0</v>
      </c>
      <c r="K18" s="33" t="n">
        <f aca="false">K19</f>
        <v>33179151000</v>
      </c>
      <c r="L18" s="33" t="n">
        <f aca="false">L19</f>
        <v>0</v>
      </c>
      <c r="M18" s="33" t="n">
        <f aca="false">M19</f>
        <v>33179151000</v>
      </c>
      <c r="N18" s="33" t="n">
        <f aca="false">N19</f>
        <v>0</v>
      </c>
      <c r="O18" s="33" t="n">
        <f aca="false">O19</f>
        <v>33179151000</v>
      </c>
    </row>
    <row r="19" customFormat="false" ht="47.45" hidden="false" customHeight="true" outlineLevel="0" collapsed="false">
      <c r="A19" s="34" t="s">
        <v>95</v>
      </c>
      <c r="B19" s="35" t="s">
        <v>96</v>
      </c>
      <c r="C19" s="36" t="n">
        <v>9576350000</v>
      </c>
      <c r="D19" s="37"/>
      <c r="E19" s="36" t="n">
        <f aca="false">C19+D19</f>
        <v>9576350000</v>
      </c>
      <c r="F19" s="36" t="n">
        <v>14602801000</v>
      </c>
      <c r="G19" s="36" t="n">
        <f aca="false">E19+F19</f>
        <v>24179151000</v>
      </c>
      <c r="H19" s="36" t="n">
        <v>9000000000</v>
      </c>
      <c r="I19" s="36" t="n">
        <f aca="false">G19+H19</f>
        <v>33179151000</v>
      </c>
      <c r="J19" s="36"/>
      <c r="K19" s="36" t="n">
        <f aca="false">I19+J19</f>
        <v>33179151000</v>
      </c>
      <c r="L19" s="36"/>
      <c r="M19" s="36" t="n">
        <f aca="false">K19+L19</f>
        <v>33179151000</v>
      </c>
      <c r="N19" s="36"/>
      <c r="O19" s="36" t="n">
        <f aca="false">M19+N19</f>
        <v>33179151000</v>
      </c>
    </row>
    <row r="20" customFormat="false" ht="32.45" hidden="false" customHeight="true" outlineLevel="0" collapsed="false">
      <c r="A20" s="31" t="s">
        <v>97</v>
      </c>
      <c r="B20" s="32" t="s">
        <v>98</v>
      </c>
      <c r="C20" s="33" t="n">
        <f aca="false">C21-C23</f>
        <v>-2429068000</v>
      </c>
      <c r="D20" s="33" t="n">
        <f aca="false">D21-D23</f>
        <v>0</v>
      </c>
      <c r="E20" s="33" t="n">
        <f aca="false">C20+D20</f>
        <v>-2429068000</v>
      </c>
      <c r="F20" s="33" t="n">
        <f aca="false">F21-F23</f>
        <v>2023819000</v>
      </c>
      <c r="G20" s="33" t="n">
        <f aca="false">G21-G23</f>
        <v>-405249000</v>
      </c>
      <c r="H20" s="33" t="n">
        <f aca="false">H21-H23</f>
        <v>0</v>
      </c>
      <c r="I20" s="33" t="n">
        <f aca="false">I21-I23</f>
        <v>-405249000</v>
      </c>
      <c r="J20" s="33" t="n">
        <f aca="false">J21-J23</f>
        <v>0</v>
      </c>
      <c r="K20" s="33" t="n">
        <f aca="false">K21-K23</f>
        <v>-405249000</v>
      </c>
      <c r="L20" s="33" t="n">
        <f aca="false">L21-L23</f>
        <v>0</v>
      </c>
      <c r="M20" s="33" t="n">
        <f aca="false">M21-M23</f>
        <v>-405249000</v>
      </c>
      <c r="N20" s="33" t="n">
        <f aca="false">N21-N23</f>
        <v>456299000</v>
      </c>
      <c r="O20" s="33" t="n">
        <f aca="false">O21-O23</f>
        <v>51050000</v>
      </c>
    </row>
    <row r="21" customFormat="false" ht="51" hidden="false" customHeight="true" outlineLevel="0" collapsed="false">
      <c r="A21" s="31" t="s">
        <v>99</v>
      </c>
      <c r="B21" s="32" t="s">
        <v>100</v>
      </c>
      <c r="C21" s="33" t="n">
        <f aca="false">C22</f>
        <v>4116448416</v>
      </c>
      <c r="D21" s="33" t="n">
        <f aca="false">D22</f>
        <v>-120101666</v>
      </c>
      <c r="E21" s="33" t="n">
        <f aca="false">C21+D21</f>
        <v>3996346750</v>
      </c>
      <c r="F21" s="33" t="n">
        <f aca="false">F22</f>
        <v>2125069394</v>
      </c>
      <c r="G21" s="33" t="n">
        <f aca="false">G22</f>
        <v>6121416144</v>
      </c>
      <c r="H21" s="33" t="n">
        <f aca="false">H22</f>
        <v>0</v>
      </c>
      <c r="I21" s="33" t="n">
        <f aca="false">I22</f>
        <v>6121416144</v>
      </c>
      <c r="J21" s="33" t="n">
        <f aca="false">J22</f>
        <v>0</v>
      </c>
      <c r="K21" s="33" t="n">
        <f aca="false">K22</f>
        <v>6121416144</v>
      </c>
      <c r="L21" s="33" t="n">
        <f aca="false">L22</f>
        <v>0</v>
      </c>
      <c r="M21" s="33" t="n">
        <f aca="false">M22</f>
        <v>6121416144</v>
      </c>
      <c r="N21" s="33" t="n">
        <f aca="false">N22</f>
        <v>456299000</v>
      </c>
      <c r="O21" s="33" t="n">
        <f aca="false">O22</f>
        <v>6577715144</v>
      </c>
    </row>
    <row r="22" customFormat="false" ht="63.75" hidden="false" customHeight="true" outlineLevel="0" collapsed="false">
      <c r="A22" s="34" t="s">
        <v>101</v>
      </c>
      <c r="B22" s="35" t="s">
        <v>102</v>
      </c>
      <c r="C22" s="38" t="n">
        <v>4116448416</v>
      </c>
      <c r="D22" s="37" t="n">
        <v>-120101666</v>
      </c>
      <c r="E22" s="38" t="n">
        <f aca="false">C22+D22</f>
        <v>3996346750</v>
      </c>
      <c r="F22" s="38" t="n">
        <v>2125069394</v>
      </c>
      <c r="G22" s="38" t="n">
        <f aca="false">E22+F22</f>
        <v>6121416144</v>
      </c>
      <c r="H22" s="37"/>
      <c r="I22" s="38" t="n">
        <f aca="false">G22+H22</f>
        <v>6121416144</v>
      </c>
      <c r="J22" s="37"/>
      <c r="K22" s="38" t="n">
        <f aca="false">I22+J22</f>
        <v>6121416144</v>
      </c>
      <c r="L22" s="37"/>
      <c r="M22" s="38" t="n">
        <f aca="false">K22+L22</f>
        <v>6121416144</v>
      </c>
      <c r="N22" s="36" t="n">
        <v>456299000</v>
      </c>
      <c r="O22" s="38" t="n">
        <f aca="false">M22+N22</f>
        <v>6577715144</v>
      </c>
    </row>
    <row r="23" customFormat="false" ht="64.5" hidden="false" customHeight="true" outlineLevel="0" collapsed="false">
      <c r="A23" s="31" t="s">
        <v>103</v>
      </c>
      <c r="B23" s="32" t="s">
        <v>104</v>
      </c>
      <c r="C23" s="33" t="n">
        <f aca="false">C24</f>
        <v>6545516416</v>
      </c>
      <c r="D23" s="33" t="n">
        <f aca="false">D24</f>
        <v>-120101666</v>
      </c>
      <c r="E23" s="33" t="n">
        <f aca="false">C23+D23</f>
        <v>6425414750</v>
      </c>
      <c r="F23" s="33" t="n">
        <f aca="false">F24</f>
        <v>101250394</v>
      </c>
      <c r="G23" s="33" t="n">
        <f aca="false">G24</f>
        <v>6526665144</v>
      </c>
      <c r="H23" s="33" t="n">
        <f aca="false">H24</f>
        <v>0</v>
      </c>
      <c r="I23" s="33" t="n">
        <f aca="false">I24</f>
        <v>6526665144</v>
      </c>
      <c r="J23" s="33" t="n">
        <f aca="false">J24</f>
        <v>0</v>
      </c>
      <c r="K23" s="33" t="n">
        <f aca="false">K24</f>
        <v>6526665144</v>
      </c>
      <c r="L23" s="33" t="n">
        <f aca="false">L24</f>
        <v>0</v>
      </c>
      <c r="M23" s="33" t="n">
        <f aca="false">M24</f>
        <v>6526665144</v>
      </c>
      <c r="N23" s="33" t="n">
        <f aca="false">N24</f>
        <v>0</v>
      </c>
      <c r="O23" s="33" t="n">
        <f aca="false">O24</f>
        <v>6526665144</v>
      </c>
    </row>
    <row r="24" customFormat="false" ht="64.9" hidden="false" customHeight="true" outlineLevel="0" collapsed="false">
      <c r="A24" s="34" t="s">
        <v>105</v>
      </c>
      <c r="B24" s="35" t="s">
        <v>106</v>
      </c>
      <c r="C24" s="36" t="n">
        <v>6545516416</v>
      </c>
      <c r="D24" s="37" t="n">
        <v>-120101666</v>
      </c>
      <c r="E24" s="36" t="n">
        <f aca="false">C24+D24</f>
        <v>6425414750</v>
      </c>
      <c r="F24" s="36" t="n">
        <v>101250394</v>
      </c>
      <c r="G24" s="36" t="n">
        <f aca="false">E24+F24</f>
        <v>6526665144</v>
      </c>
      <c r="H24" s="37"/>
      <c r="I24" s="36" t="n">
        <f aca="false">G24+H24</f>
        <v>6526665144</v>
      </c>
      <c r="J24" s="37"/>
      <c r="K24" s="36" t="n">
        <f aca="false">I24+J24</f>
        <v>6526665144</v>
      </c>
      <c r="L24" s="37"/>
      <c r="M24" s="36" t="n">
        <f aca="false">K24+L24</f>
        <v>6526665144</v>
      </c>
      <c r="N24" s="37"/>
      <c r="O24" s="36" t="n">
        <f aca="false">M24+N24</f>
        <v>6526665144</v>
      </c>
    </row>
    <row r="25" customFormat="false" ht="48" hidden="false" customHeight="true" outlineLevel="0" collapsed="false">
      <c r="A25" s="39" t="s">
        <v>107</v>
      </c>
      <c r="B25" s="32" t="s">
        <v>38</v>
      </c>
      <c r="C25" s="40" t="n">
        <f aca="false">C26</f>
        <v>4500000</v>
      </c>
      <c r="D25" s="40" t="n">
        <f aca="false">D26</f>
        <v>0</v>
      </c>
      <c r="E25" s="40" t="n">
        <f aca="false">C25+D25</f>
        <v>4500000</v>
      </c>
      <c r="F25" s="40" t="n">
        <f aca="false">F26</f>
        <v>0</v>
      </c>
      <c r="G25" s="40" t="n">
        <f aca="false">G26</f>
        <v>4500000</v>
      </c>
      <c r="H25" s="40" t="n">
        <f aca="false">H26</f>
        <v>0</v>
      </c>
      <c r="I25" s="40" t="n">
        <f aca="false">I26</f>
        <v>4500000</v>
      </c>
      <c r="J25" s="40" t="n">
        <f aca="false">J26</f>
        <v>0</v>
      </c>
      <c r="K25" s="40" t="n">
        <f aca="false">K26</f>
        <v>4500000</v>
      </c>
      <c r="L25" s="40" t="n">
        <f aca="false">L26</f>
        <v>0</v>
      </c>
      <c r="M25" s="40" t="n">
        <f aca="false">M26</f>
        <v>4500000</v>
      </c>
      <c r="N25" s="40" t="n">
        <f aca="false">N26</f>
        <v>0</v>
      </c>
      <c r="O25" s="40" t="n">
        <f aca="false">O26</f>
        <v>4500000</v>
      </c>
    </row>
    <row r="26" customFormat="false" ht="64.5" hidden="false" customHeight="true" outlineLevel="0" collapsed="false">
      <c r="A26" s="34" t="s">
        <v>108</v>
      </c>
      <c r="B26" s="35" t="s">
        <v>109</v>
      </c>
      <c r="C26" s="36" t="n">
        <v>4500000</v>
      </c>
      <c r="D26" s="37"/>
      <c r="E26" s="36" t="n">
        <f aca="false">C26+D26</f>
        <v>4500000</v>
      </c>
      <c r="F26" s="37"/>
      <c r="G26" s="36" t="n">
        <f aca="false">E26+F26</f>
        <v>4500000</v>
      </c>
      <c r="H26" s="37"/>
      <c r="I26" s="36" t="n">
        <f aca="false">G26+H26</f>
        <v>4500000</v>
      </c>
      <c r="J26" s="37"/>
      <c r="K26" s="36" t="n">
        <f aca="false">I26+J26</f>
        <v>4500000</v>
      </c>
      <c r="L26" s="37"/>
      <c r="M26" s="36" t="n">
        <f aca="false">K26+L26</f>
        <v>4500000</v>
      </c>
      <c r="N26" s="37"/>
      <c r="O26" s="36" t="n">
        <f aca="false">M26+N26</f>
        <v>4500000</v>
      </c>
    </row>
    <row r="27" customFormat="false" ht="48.75" hidden="false" customHeight="true" outlineLevel="0" collapsed="false">
      <c r="A27" s="31" t="s">
        <v>110</v>
      </c>
      <c r="B27" s="32" t="s">
        <v>111</v>
      </c>
      <c r="C27" s="41" t="n">
        <f aca="false">C30-C28</f>
        <v>721624</v>
      </c>
      <c r="D27" s="37"/>
      <c r="E27" s="41" t="n">
        <f aca="false">E30-E28</f>
        <v>721624</v>
      </c>
      <c r="F27" s="41" t="n">
        <f aca="false">F30-F28</f>
        <v>0</v>
      </c>
      <c r="G27" s="41" t="n">
        <f aca="false">G30-G28</f>
        <v>721624</v>
      </c>
      <c r="H27" s="41" t="n">
        <f aca="false">H30-H28</f>
        <v>0</v>
      </c>
      <c r="I27" s="41" t="n">
        <f aca="false">I30-I28</f>
        <v>721624</v>
      </c>
      <c r="J27" s="41" t="n">
        <f aca="false">J30-J28</f>
        <v>0</v>
      </c>
      <c r="K27" s="41" t="n">
        <f aca="false">K30-K28</f>
        <v>721624</v>
      </c>
      <c r="L27" s="41" t="n">
        <f aca="false">L30-L28</f>
        <v>0</v>
      </c>
      <c r="M27" s="41" t="n">
        <f aca="false">M30-M28</f>
        <v>721624</v>
      </c>
      <c r="N27" s="41" t="n">
        <f aca="false">N30-N28</f>
        <v>0</v>
      </c>
      <c r="O27" s="41" t="n">
        <f aca="false">O30-O28</f>
        <v>721624</v>
      </c>
    </row>
    <row r="28" customFormat="false" ht="50.25" hidden="false" customHeight="true" outlineLevel="0" collapsed="false">
      <c r="A28" s="31" t="s">
        <v>112</v>
      </c>
      <c r="B28" s="32" t="s">
        <v>113</v>
      </c>
      <c r="C28" s="33" t="n">
        <f aca="false">C29</f>
        <v>981975300</v>
      </c>
      <c r="D28" s="37"/>
      <c r="E28" s="33" t="n">
        <f aca="false">C28+D28</f>
        <v>981975300</v>
      </c>
      <c r="F28" s="33" t="n">
        <f aca="false">F29</f>
        <v>66375450</v>
      </c>
      <c r="G28" s="33" t="n">
        <f aca="false">G29</f>
        <v>1048350750</v>
      </c>
      <c r="H28" s="33" t="n">
        <f aca="false">H29</f>
        <v>-191277500</v>
      </c>
      <c r="I28" s="33" t="n">
        <f aca="false">I29</f>
        <v>857073250</v>
      </c>
      <c r="J28" s="33" t="n">
        <f aca="false">J29</f>
        <v>-124125000</v>
      </c>
      <c r="K28" s="33" t="n">
        <f aca="false">K29</f>
        <v>732948250</v>
      </c>
      <c r="L28" s="33" t="n">
        <f aca="false">L29</f>
        <v>-70187500</v>
      </c>
      <c r="M28" s="33" t="n">
        <f aca="false">M29</f>
        <v>662760750</v>
      </c>
      <c r="N28" s="33" t="n">
        <f aca="false">N29</f>
        <v>0</v>
      </c>
      <c r="O28" s="33" t="n">
        <f aca="false">O29</f>
        <v>662760750</v>
      </c>
    </row>
    <row r="29" s="44" customFormat="true" ht="80.25" hidden="false" customHeight="true" outlineLevel="0" collapsed="false">
      <c r="A29" s="34" t="s">
        <v>114</v>
      </c>
      <c r="B29" s="35" t="s">
        <v>115</v>
      </c>
      <c r="C29" s="36" t="n">
        <v>981975300</v>
      </c>
      <c r="D29" s="42"/>
      <c r="E29" s="36" t="n">
        <f aca="false">C29+D29</f>
        <v>981975300</v>
      </c>
      <c r="F29" s="36" t="n">
        <v>66375450</v>
      </c>
      <c r="G29" s="36" t="n">
        <f aca="false">E29+F29</f>
        <v>1048350750</v>
      </c>
      <c r="H29" s="43" t="n">
        <v>-191277500</v>
      </c>
      <c r="I29" s="36" t="n">
        <f aca="false">G29+H29</f>
        <v>857073250</v>
      </c>
      <c r="J29" s="43" t="n">
        <v>-124125000</v>
      </c>
      <c r="K29" s="36" t="n">
        <f aca="false">I29+J29</f>
        <v>732948250</v>
      </c>
      <c r="L29" s="43" t="n">
        <v>-70187500</v>
      </c>
      <c r="M29" s="36" t="n">
        <f aca="false">K29+L29</f>
        <v>662760750</v>
      </c>
      <c r="N29" s="43"/>
      <c r="O29" s="36" t="n">
        <f aca="false">M29+N29</f>
        <v>662760750</v>
      </c>
    </row>
    <row r="30" customFormat="false" ht="47.25" hidden="false" customHeight="false" outlineLevel="0" collapsed="false">
      <c r="A30" s="31" t="s">
        <v>116</v>
      </c>
      <c r="B30" s="32" t="s">
        <v>117</v>
      </c>
      <c r="C30" s="33" t="n">
        <f aca="false">SUM(C31:C32)</f>
        <v>982696924</v>
      </c>
      <c r="D30" s="37"/>
      <c r="E30" s="33" t="n">
        <f aca="false">C30+D30</f>
        <v>982696924</v>
      </c>
      <c r="F30" s="33" t="n">
        <f aca="false">F32</f>
        <v>66375450</v>
      </c>
      <c r="G30" s="33" t="n">
        <f aca="false">G32</f>
        <v>1049072374</v>
      </c>
      <c r="H30" s="33" t="n">
        <f aca="false">H32</f>
        <v>-191277500</v>
      </c>
      <c r="I30" s="33" t="n">
        <f aca="false">I32</f>
        <v>857794874</v>
      </c>
      <c r="J30" s="33" t="n">
        <f aca="false">J32</f>
        <v>-124125000</v>
      </c>
      <c r="K30" s="33" t="n">
        <f aca="false">K32</f>
        <v>733669874</v>
      </c>
      <c r="L30" s="33" t="n">
        <f aca="false">L32</f>
        <v>-70187500</v>
      </c>
      <c r="M30" s="33" t="n">
        <f aca="false">M32</f>
        <v>663482374</v>
      </c>
      <c r="N30" s="33" t="n">
        <f aca="false">N32</f>
        <v>0</v>
      </c>
      <c r="O30" s="33" t="n">
        <f aca="false">O32</f>
        <v>663482374</v>
      </c>
    </row>
    <row r="31" customFormat="false" ht="62.25" hidden="true" customHeight="true" outlineLevel="0" collapsed="false">
      <c r="A31" s="45" t="s">
        <v>118</v>
      </c>
      <c r="B31" s="35" t="s">
        <v>119</v>
      </c>
      <c r="C31" s="33"/>
      <c r="D31" s="37"/>
      <c r="E31" s="33" t="n">
        <f aca="false">C31+D31</f>
        <v>0</v>
      </c>
      <c r="F31" s="37"/>
      <c r="G31" s="33" t="n">
        <f aca="false">E31+F31</f>
        <v>0</v>
      </c>
      <c r="H31" s="37"/>
      <c r="I31" s="33" t="n">
        <f aca="false">G31+H31</f>
        <v>0</v>
      </c>
      <c r="J31" s="37"/>
      <c r="K31" s="33" t="n">
        <f aca="false">I31+J31</f>
        <v>0</v>
      </c>
      <c r="L31" s="37"/>
      <c r="M31" s="33" t="n">
        <f aca="false">K31+L31</f>
        <v>0</v>
      </c>
      <c r="N31" s="37"/>
      <c r="O31" s="33" t="n">
        <f aca="false">M31+N31</f>
        <v>0</v>
      </c>
    </row>
    <row r="32" s="44" customFormat="true" ht="79.5" hidden="false" customHeight="true" outlineLevel="0" collapsed="false">
      <c r="A32" s="34" t="s">
        <v>120</v>
      </c>
      <c r="B32" s="35" t="s">
        <v>121</v>
      </c>
      <c r="C32" s="36" t="n">
        <f aca="false">981975300+721624</f>
        <v>982696924</v>
      </c>
      <c r="D32" s="42"/>
      <c r="E32" s="36" t="n">
        <f aca="false">C32+D32</f>
        <v>982696924</v>
      </c>
      <c r="F32" s="36" t="n">
        <v>66375450</v>
      </c>
      <c r="G32" s="36" t="n">
        <f aca="false">E32+F32</f>
        <v>1049072374</v>
      </c>
      <c r="H32" s="43" t="n">
        <v>-191277500</v>
      </c>
      <c r="I32" s="36" t="n">
        <f aca="false">G32+H32</f>
        <v>857794874</v>
      </c>
      <c r="J32" s="43" t="n">
        <v>-124125000</v>
      </c>
      <c r="K32" s="36" t="n">
        <f aca="false">I32+J32</f>
        <v>733669874</v>
      </c>
      <c r="L32" s="43" t="n">
        <v>-70187500</v>
      </c>
      <c r="M32" s="36" t="n">
        <f aca="false">K32+L32</f>
        <v>663482374</v>
      </c>
      <c r="N32" s="43"/>
      <c r="O32" s="36" t="n">
        <f aca="false">M32+N32</f>
        <v>663482374</v>
      </c>
    </row>
    <row r="33" s="44" customFormat="true" ht="33.6" hidden="false" customHeight="true" outlineLevel="0" collapsed="false">
      <c r="A33" s="39" t="s">
        <v>122</v>
      </c>
      <c r="B33" s="46" t="s">
        <v>123</v>
      </c>
      <c r="C33" s="40" t="n">
        <f aca="false">C34-C35</f>
        <v>0</v>
      </c>
      <c r="D33" s="40" t="n">
        <f aca="false">D34-D35</f>
        <v>0</v>
      </c>
      <c r="E33" s="40" t="n">
        <f aca="false">C33+D33</f>
        <v>0</v>
      </c>
      <c r="F33" s="40" t="n">
        <f aca="false">F34-F35</f>
        <v>0</v>
      </c>
      <c r="G33" s="40" t="n">
        <f aca="false">G34-G35</f>
        <v>0</v>
      </c>
      <c r="H33" s="40" t="n">
        <f aca="false">H34-H35</f>
        <v>0</v>
      </c>
      <c r="I33" s="40" t="n">
        <f aca="false">I34-I35</f>
        <v>0</v>
      </c>
      <c r="J33" s="40" t="n">
        <f aca="false">J34-J35</f>
        <v>0</v>
      </c>
      <c r="K33" s="40" t="n">
        <f aca="false">K34-K35</f>
        <v>0</v>
      </c>
      <c r="L33" s="40" t="n">
        <f aca="false">L34-L35</f>
        <v>0</v>
      </c>
      <c r="M33" s="40" t="n">
        <f aca="false">M34-M35</f>
        <v>0</v>
      </c>
      <c r="N33" s="40" t="n">
        <f aca="false">N34-N35</f>
        <v>0</v>
      </c>
      <c r="O33" s="40" t="n">
        <f aca="false">O34-O35</f>
        <v>0</v>
      </c>
    </row>
    <row r="34" s="44" customFormat="true" ht="110.25" hidden="false" customHeight="true" outlineLevel="0" collapsed="false">
      <c r="A34" s="47" t="s">
        <v>124</v>
      </c>
      <c r="B34" s="48" t="s">
        <v>125</v>
      </c>
      <c r="C34" s="36" t="n">
        <v>3000000000</v>
      </c>
      <c r="D34" s="42"/>
      <c r="E34" s="36" t="n">
        <f aca="false">C34+D34</f>
        <v>3000000000</v>
      </c>
      <c r="F34" s="42"/>
      <c r="G34" s="36" t="n">
        <f aca="false">E34+F34</f>
        <v>3000000000</v>
      </c>
      <c r="H34" s="42"/>
      <c r="I34" s="36" t="n">
        <f aca="false">G34+H34</f>
        <v>3000000000</v>
      </c>
      <c r="J34" s="42"/>
      <c r="K34" s="36" t="n">
        <f aca="false">I34+J34</f>
        <v>3000000000</v>
      </c>
      <c r="L34" s="42"/>
      <c r="M34" s="36" t="n">
        <f aca="false">K34+L34</f>
        <v>3000000000</v>
      </c>
      <c r="N34" s="42"/>
      <c r="O34" s="36" t="n">
        <f aca="false">M34+N34</f>
        <v>3000000000</v>
      </c>
    </row>
    <row r="35" s="44" customFormat="true" ht="109.5" hidden="false" customHeight="true" outlineLevel="0" collapsed="false">
      <c r="A35" s="45" t="s">
        <v>126</v>
      </c>
      <c r="B35" s="48" t="s">
        <v>127</v>
      </c>
      <c r="C35" s="36" t="n">
        <v>3000000000</v>
      </c>
      <c r="D35" s="42"/>
      <c r="E35" s="36" t="n">
        <f aca="false">C35+D35</f>
        <v>3000000000</v>
      </c>
      <c r="F35" s="42"/>
      <c r="G35" s="36" t="n">
        <f aca="false">E35+F35</f>
        <v>3000000000</v>
      </c>
      <c r="H35" s="42"/>
      <c r="I35" s="36" t="n">
        <f aca="false">G35+H35</f>
        <v>3000000000</v>
      </c>
      <c r="J35" s="42"/>
      <c r="K35" s="36" t="n">
        <f aca="false">I35+J35</f>
        <v>3000000000</v>
      </c>
      <c r="L35" s="42"/>
      <c r="M35" s="36" t="n">
        <f aca="false">K35+L35</f>
        <v>3000000000</v>
      </c>
      <c r="N35" s="42"/>
      <c r="O35" s="36" t="n">
        <f aca="false">M35+N35</f>
        <v>3000000000</v>
      </c>
    </row>
    <row r="36" s="49" customFormat="true" ht="31.5" hidden="false" customHeight="false" outlineLevel="0" collapsed="false">
      <c r="A36" s="31" t="s">
        <v>128</v>
      </c>
      <c r="B36" s="32" t="s">
        <v>129</v>
      </c>
      <c r="C36" s="33" t="n">
        <f aca="false">C38-C37</f>
        <v>0</v>
      </c>
      <c r="D36" s="33" t="n">
        <f aca="false">D38-D37</f>
        <v>0</v>
      </c>
      <c r="E36" s="33" t="n">
        <f aca="false">C36+D36</f>
        <v>0</v>
      </c>
      <c r="F36" s="33" t="n">
        <f aca="false">F38-F37</f>
        <v>1245612927</v>
      </c>
      <c r="G36" s="33" t="n">
        <f aca="false">G38-G37</f>
        <v>1245612927</v>
      </c>
      <c r="H36" s="33" t="n">
        <f aca="false">H38-H37</f>
        <v>879777</v>
      </c>
      <c r="I36" s="33" t="n">
        <f aca="false">I38-I37</f>
        <v>1246492704</v>
      </c>
      <c r="J36" s="33" t="n">
        <f aca="false">J38-J37</f>
        <v>0</v>
      </c>
      <c r="K36" s="33" t="n">
        <f aca="false">K38-K37</f>
        <v>1246492704</v>
      </c>
      <c r="L36" s="33" t="n">
        <f aca="false">L38-L37</f>
        <v>0</v>
      </c>
      <c r="M36" s="33" t="n">
        <f aca="false">M38-M37</f>
        <v>1246492704</v>
      </c>
      <c r="N36" s="33" t="n">
        <f aca="false">N38-N37</f>
        <v>0</v>
      </c>
      <c r="O36" s="33" t="n">
        <f aca="false">O38-O37</f>
        <v>1246492704</v>
      </c>
    </row>
    <row r="37" s="49" customFormat="true" ht="47.25" hidden="false" customHeight="true" outlineLevel="0" collapsed="false">
      <c r="A37" s="34" t="s">
        <v>130</v>
      </c>
      <c r="B37" s="35" t="s">
        <v>131</v>
      </c>
      <c r="C37" s="36" t="n">
        <f aca="false">52196603900+C11+C16+C21+C30+C34+C25</f>
        <v>75550445616</v>
      </c>
      <c r="D37" s="36" t="n">
        <f aca="false">-726713400+D11+D16+D21+D30+D34+D25</f>
        <v>-846815066</v>
      </c>
      <c r="E37" s="36" t="n">
        <f aca="false">51469890500+E11+E16+E21+E30+E34+E25</f>
        <v>74703630550</v>
      </c>
      <c r="F37" s="36" t="n">
        <f aca="false">3582922541+405013894+F11+F16+F21+F30+F34+F25</f>
        <v>18758363279</v>
      </c>
      <c r="G37" s="36" t="n">
        <f aca="false">55457826935+G11+G16+G21+G30+G34+G25</f>
        <v>93461993829</v>
      </c>
      <c r="H37" s="36" t="n">
        <f aca="false">1887055722+H11+H16+H21+H30+H34+H25</f>
        <v>10695778222</v>
      </c>
      <c r="I37" s="36" t="n">
        <f aca="false">57344882657+I11+I16+I21+I30+I34+I25</f>
        <v>104157772051</v>
      </c>
      <c r="J37" s="36" t="n">
        <f aca="false">399245361+J11+J16+J21+J30+J34+J25</f>
        <v>275120361</v>
      </c>
      <c r="K37" s="36" t="n">
        <f aca="false">57856828018+K11+K16+K21+K30+K34+K25</f>
        <v>104545592412</v>
      </c>
      <c r="L37" s="43" t="n">
        <f aca="false">L11+L16+L21+L30+L34+L25+2462427447</f>
        <v>2392239947</v>
      </c>
      <c r="M37" s="36" t="n">
        <f aca="false">60319255465+M11+M16+M21+M30+M34+M25</f>
        <v>106937832359</v>
      </c>
      <c r="N37" s="43" t="n">
        <f aca="false">3109831226+N11+N16+N21+N30+N34+N25</f>
        <v>3109831226</v>
      </c>
      <c r="O37" s="36" t="n">
        <f aca="false">63629086691+O11+O16+O21+O30+O34+O25</f>
        <v>110247663585</v>
      </c>
    </row>
    <row r="38" s="49" customFormat="true" ht="49.5" hidden="false" customHeight="true" outlineLevel="0" collapsed="false">
      <c r="A38" s="34" t="s">
        <v>132</v>
      </c>
      <c r="B38" s="35" t="s">
        <v>69</v>
      </c>
      <c r="C38" s="36" t="n">
        <f aca="false">52196603900+C13+C18+C23+C28+C35</f>
        <v>75550445616</v>
      </c>
      <c r="D38" s="36" t="n">
        <f aca="false">-726713400+D13+D18+D23+D28+D35</f>
        <v>-846815066</v>
      </c>
      <c r="E38" s="36" t="n">
        <f aca="false">51469890500+E13+E18+E23+E28+E35</f>
        <v>74703630550</v>
      </c>
      <c r="F38" s="36" t="n">
        <f aca="false">4828535468+405013894+F13+F18+F23+F28+F35</f>
        <v>20003976206</v>
      </c>
      <c r="G38" s="36" t="n">
        <f aca="false">56703439862+G13+G18+G23+G28+G35</f>
        <v>94707606756</v>
      </c>
      <c r="H38" s="36" t="n">
        <f aca="false">1887935499+H13+H18+H23+H28+H35</f>
        <v>10696657999</v>
      </c>
      <c r="I38" s="36" t="n">
        <f aca="false">58591375361+I13+I18+I23+I28+I35</f>
        <v>105404264755</v>
      </c>
      <c r="J38" s="36" t="n">
        <f aca="false">399245361+J13+J18+J23+J28+J35</f>
        <v>275120361</v>
      </c>
      <c r="K38" s="36" t="n">
        <f aca="false">59103320722+K13+K18+K23+K28+K35</f>
        <v>105792085116</v>
      </c>
      <c r="L38" s="43" t="n">
        <f aca="false">L13+L18+L23+L28+L35+2462427447</f>
        <v>2392239947</v>
      </c>
      <c r="M38" s="36" t="n">
        <f aca="false">61565748169+M13+M18+M23+M28+M35</f>
        <v>108184325063</v>
      </c>
      <c r="N38" s="43" t="n">
        <f aca="false">3109831226+N13+N18+N23+N28+N35</f>
        <v>3109831226</v>
      </c>
      <c r="O38" s="36" t="n">
        <f aca="false">64875579395+O13+O18+O23+O28+O35</f>
        <v>111494156289</v>
      </c>
    </row>
    <row r="39" customFormat="false" ht="27" hidden="false" customHeight="true" outlineLevel="0" collapsed="false">
      <c r="A39" s="34"/>
      <c r="B39" s="50" t="s">
        <v>133</v>
      </c>
      <c r="C39" s="33" t="n">
        <f aca="false">C10+C15+C20+C27+C36+C33+C25</f>
        <v>0</v>
      </c>
      <c r="D39" s="33" t="n">
        <f aca="false">D10+D15+D20+D27+D36+D33+D25</f>
        <v>0</v>
      </c>
      <c r="E39" s="33" t="n">
        <f aca="false">C39+D39</f>
        <v>0</v>
      </c>
      <c r="F39" s="33" t="n">
        <f aca="false">F10+F15+F20+F27+F36+F33+F25</f>
        <v>1245612927</v>
      </c>
      <c r="G39" s="33" t="n">
        <f aca="false">G10+G15+G20+G27+G36+G33+G25</f>
        <v>1245612927</v>
      </c>
      <c r="H39" s="33" t="n">
        <f aca="false">H10+H15+H20+H27+H36+H33+H25</f>
        <v>879777</v>
      </c>
      <c r="I39" s="33" t="n">
        <f aca="false">I10+I15+I20+I27+I36+I33+I25</f>
        <v>1246492704</v>
      </c>
      <c r="J39" s="33" t="n">
        <f aca="false">J10+J15+J20+J27+J36+J33+J25</f>
        <v>0</v>
      </c>
      <c r="K39" s="33" t="n">
        <f aca="false">K10+K15+K20+K27+K36+K33+K25</f>
        <v>1246492704</v>
      </c>
      <c r="L39" s="33" t="n">
        <f aca="false">L10+L15+L20+L27+L36+L33+L25</f>
        <v>0</v>
      </c>
      <c r="M39" s="33" t="n">
        <f aca="false">M10+M15+M20+M27+M36+M33+M25</f>
        <v>1246492704</v>
      </c>
      <c r="N39" s="33" t="n">
        <f aca="false">N10+N15+N20+N27+N36+N33+N25</f>
        <v>0</v>
      </c>
      <c r="O39" s="33" t="n">
        <f aca="false">O10+O15+O20+O27+O36+O33+O25</f>
        <v>1246492704</v>
      </c>
    </row>
    <row r="40" customFormat="false" ht="15.75" hidden="false" customHeight="false" outlineLevel="0" collapsed="false">
      <c r="C40" s="51"/>
    </row>
    <row r="41" customFormat="false" ht="12.75" hidden="true" customHeight="true" outlineLevel="0" collapsed="false">
      <c r="C41" s="36" t="n">
        <v>4122059282.89</v>
      </c>
    </row>
    <row r="42" customFormat="false" ht="12.75" hidden="true" customHeight="true" outlineLevel="0" collapsed="false">
      <c r="B42" s="52" t="s">
        <v>134</v>
      </c>
    </row>
    <row r="43" customFormat="false" ht="12.75" hidden="true" customHeight="true" outlineLevel="0" collapsed="false">
      <c r="B43" s="52" t="s">
        <v>135</v>
      </c>
    </row>
    <row r="44" customFormat="false" ht="12.75" hidden="true" customHeight="true" outlineLevel="0" collapsed="false">
      <c r="B44" s="52" t="s">
        <v>136</v>
      </c>
    </row>
    <row r="45" customFormat="false" ht="12.75" hidden="true" customHeight="false" outlineLevel="0" collapsed="false">
      <c r="B45" s="52" t="s">
        <v>137</v>
      </c>
      <c r="C45" s="53"/>
    </row>
    <row r="46" customFormat="false" ht="12.75" hidden="true" customHeight="false" outlineLevel="0" collapsed="false">
      <c r="B46" s="52" t="s">
        <v>138</v>
      </c>
      <c r="C46" s="53"/>
    </row>
    <row r="47" customFormat="false" ht="12.75" hidden="true" customHeight="false" outlineLevel="0" collapsed="false">
      <c r="B47" s="52" t="s">
        <v>139</v>
      </c>
    </row>
    <row r="48" customFormat="false" ht="12.75" hidden="true" customHeight="false" outlineLevel="0" collapsed="false">
      <c r="B48" s="23" t="s">
        <v>140</v>
      </c>
    </row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>
      <c r="B51" s="23" t="s">
        <v>141</v>
      </c>
    </row>
    <row r="52" customFormat="false" ht="15.75" hidden="false" customHeight="false" outlineLevel="0" collapsed="false">
      <c r="C52" s="53"/>
      <c r="F52" s="54"/>
    </row>
  </sheetData>
  <mergeCells count="7">
    <mergeCell ref="A1:O1"/>
    <mergeCell ref="A2:O2"/>
    <mergeCell ref="A3:O3"/>
    <mergeCell ref="A5:O5"/>
    <mergeCell ref="A6:O6"/>
    <mergeCell ref="A7:O7"/>
    <mergeCell ref="A8:B8"/>
  </mergeCells>
  <printOptions headings="false" gridLines="false" gridLinesSet="true" horizontalCentered="true" verticalCentered="false"/>
  <pageMargins left="0.787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user</cp:lastModifiedBy>
  <cp:lastPrinted>2017-10-27T12:16:44Z</cp:lastPrinted>
  <dcterms:modified xsi:type="dcterms:W3CDTF">2017-11-08T06:24:43Z</dcterms:modified>
  <cp:revision>0</cp:revision>
  <dc:subject/>
  <dc:title/>
</cp:coreProperties>
</file>