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53">
  <si>
    <t xml:space="preserve">Приложение 5</t>
  </si>
  <si>
    <t xml:space="preserve">к Закону Ярославской области </t>
  </si>
  <si>
    <t xml:space="preserve">от________________ № _____</t>
  </si>
  <si>
    <t xml:space="preserve">РАСПРЕДЕЛЕНИЕ</t>
  </si>
  <si>
    <t xml:space="preserve">иных межбюджетных трансфертов бюджетам                                                          муниципальных районов (городских округов)                                                  Ярославской области на 2010 год </t>
  </si>
  <si>
    <t xml:space="preserve">Наименование</t>
  </si>
  <si>
    <t xml:space="preserve">2010 год          (тыс. руб.)</t>
  </si>
  <si>
    <t xml:space="preserve">Уточнение</t>
  </si>
  <si>
    <t xml:space="preserve">уточнение июня</t>
  </si>
  <si>
    <t xml:space="preserve">уточнение</t>
  </si>
  <si>
    <t xml:space="preserve">уточнение октябрь</t>
  </si>
  <si>
    <t xml:space="preserve">поправки</t>
  </si>
  <si>
    <t xml:space="preserve">1. Межбюджетные трансферты на обеспечение мер социальной поддержки педагогических работников, проживающих и работающих  в сельской местности и рабочих поселках Ярославской области, по оплате  жилищно-коммунальных услуг</t>
  </si>
  <si>
    <t xml:space="preserve">городской округ г.Ярославль</t>
  </si>
  <si>
    <t xml:space="preserve">Рыбинский муниципальный район</t>
  </si>
  <si>
    <t xml:space="preserve">Ростовский муниципальный район</t>
  </si>
  <si>
    <t xml:space="preserve">Углич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Борисоглеб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Ярославский муниципальный район</t>
  </si>
  <si>
    <t xml:space="preserve">2. Межбюджетные трансферты на обеспечение равной доступности жилищно-коммунальных услуг для населения</t>
  </si>
  <si>
    <t xml:space="preserve">городской округ г. Переславль-Залесский</t>
  </si>
  <si>
    <t xml:space="preserve">3. Межбюджетные трансферты на организацию проезда отдельных категорий граждан, оказание мер социальной поддержки которым относится к ведению Российской Федерации и Ярославской области, по решению органов  местного самоуправления</t>
  </si>
  <si>
    <t xml:space="preserve">городской округ г. Ярославль</t>
  </si>
  <si>
    <t xml:space="preserve">городской округ г. Рыбинск</t>
  </si>
  <si>
    <t xml:space="preserve">4. Межбюджетные трансферты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, содержащихся за счет средств местных бюджетов, и социальных выплат</t>
  </si>
  <si>
    <t xml:space="preserve">5. Межбюджетные трансферты на обеспечение казначейской системы исполнения областного бюджета в муниципальных районах (городских округах) Ярославской области </t>
  </si>
  <si>
    <t xml:space="preserve">6. Межбюджетные трансферты на комплектование книжных фондов библиотек муниципальных образований</t>
  </si>
  <si>
    <t xml:space="preserve">7. Межбюджетные трансферты на компенсацию дополнительных расходов, возникших в результате увеличения должностных окладов (ставок заработной платы) воспитателям (включая старших) муниципальных дошкольных образовательных учреждений</t>
  </si>
  <si>
    <t xml:space="preserve">8. Межбюджетные трансферты на оказание государственной поддержки победителям ежегодного конкурса социально значимых проектов в сфере организации отдыха и оздоровления детей на территории Ярославской области</t>
  </si>
  <si>
    <t xml:space="preserve">9. Межбюджетные трансферты на премирование победителей конкурса "За равные возможности"</t>
  </si>
  <si>
    <t xml:space="preserve">10. Межбюджетные трансферты на реализацию областной целевой социальной программы "Укрепление материально-технической базы учреждений социального обслуживания населения и оказание адресной социальной помощи неработающим пенсионерам, являющимся получателями трудовой пенсии по инвалидности" </t>
  </si>
  <si>
    <t xml:space="preserve">11. Межбюджетные трансферты на компенсацию дополнительных расходов, возникших в результате увеличения должностных окладов (ставок заработной платы) педагогическим работникам  муниципальных образовательных учреждений, входящих в полномочия  органов местного самоуправления муниципальных районов и 
городских округов в сфере образования
</t>
  </si>
  <si>
    <t xml:space="preserve">12. Межбюджетные трансферты на подготовку и проведение этапа Кубка мира по лыжным гонкам 2011 года</t>
  </si>
  <si>
    <t xml:space="preserve">13. Межбюджетные трансферты на премирование победителей областного соревнования в агропромышленном комплексе </t>
  </si>
  <si>
    <t xml:space="preserve">14. Межбюджетные трансферты на государственную поддержку личных подсобных хозяйств в рамках областной целевой программы "Развитие агропромышленного комплекса и сельских территорий Ярославской области"</t>
  </si>
  <si>
    <t xml:space="preserve">15. Межбюджетные трансферты на устранение нарушений, выявленных в ходе инвентаризации помещений, предназначенных для размещения комплексов средств автоматизации государственной автоматизированной системы "Выборы" в муниципальных районах (городских округах) Ярославской области
</t>
  </si>
  <si>
    <t xml:space="preserve">16. Межбюджетные трансферты на поощрение победителей смотра-конкурса на лучшую организацию работы по патриотическому воспитанию в Ярославской области</t>
  </si>
  <si>
    <t xml:space="preserve">17. Межбюджетные трансферты на  поощрение победителей смотра-конкурса на лучшую постановку учебно-тренировочной работы по подготовке спортивного резерва и спортсменов высокого класса среди ДЮСШ и СДЮШОР Ярославской области</t>
  </si>
  <si>
    <t xml:space="preserve">18. Дотации (гранты) на поощрение достижения наилучших значений показателей деятельности органов местного самоуправления муниципальных образований области</t>
  </si>
  <si>
    <t xml:space="preserve">19. Межбюджетные трансферты на премирование победителей конкурса на лучший проект в средствах массовой информации Ярославской области по информационно-пропагандитскому сопровождению реформы жилищно-коммунального хозяйства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(* #,##0_);_(* \(#,##0\);_(* \-??_);_(@_)"/>
    <numFmt numFmtId="167" formatCode="0"/>
    <numFmt numFmtId="168" formatCode="#,##0"/>
    <numFmt numFmtId="169" formatCode="_-* #,##0_р_._-;\-* #,##0_р_._-;_-* \-??_р_._-;_-@_-"/>
    <numFmt numFmtId="170" formatCode="_-* #,##0_р_._-;\-* #,##0_р_._-;_-* \-_р_._-;_-@_-"/>
    <numFmt numFmtId="171" formatCode="#,##0_ ;\-#,##0\ 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P240" activeCellId="0" sqref="P240"/>
    </sheetView>
  </sheetViews>
  <sheetFormatPr defaultColWidth="9.12109375" defaultRowHeight="12.45" zeroHeight="false" outlineLevelRow="0" outlineLevelCol="0"/>
  <cols>
    <col collapsed="false" customWidth="true" hidden="false" outlineLevel="0" max="1" min="1" style="1" width="54.86"/>
    <col collapsed="false" customWidth="true" hidden="true" outlineLevel="0" max="2" min="2" style="1" width="10.99"/>
    <col collapsed="false" customWidth="true" hidden="true" outlineLevel="0" max="3" min="3" style="1" width="11.74"/>
    <col collapsed="false" customWidth="true" hidden="true" outlineLevel="0" max="4" min="4" style="1" width="13.74"/>
    <col collapsed="false" customWidth="true" hidden="true" outlineLevel="0" max="5" min="5" style="1" width="11.74"/>
    <col collapsed="false" customWidth="true" hidden="true" outlineLevel="0" max="6" min="6" style="1" width="10.99"/>
    <col collapsed="false" customWidth="true" hidden="true" outlineLevel="0" max="7" min="7" style="1" width="11.12"/>
    <col collapsed="false" customWidth="true" hidden="true" outlineLevel="0" max="8" min="8" style="1" width="13.74"/>
    <col collapsed="false" customWidth="true" hidden="true" outlineLevel="0" max="9" min="9" style="1" width="11.12"/>
    <col collapsed="false" customWidth="true" hidden="true" outlineLevel="0" max="10" min="10" style="1" width="10.99"/>
    <col collapsed="false" customWidth="true" hidden="true" outlineLevel="0" max="11" min="11" style="1" width="11.12"/>
    <col collapsed="false" customWidth="true" hidden="true" outlineLevel="0" max="12" min="12" style="1" width="13.12"/>
    <col collapsed="false" customWidth="true" hidden="true" outlineLevel="0" max="13" min="13" style="1" width="10.25"/>
    <col collapsed="false" customWidth="true" hidden="true" outlineLevel="0" max="14" min="14" style="1" width="13.74"/>
    <col collapsed="false" customWidth="true" hidden="true" outlineLevel="0" max="15" min="15" style="1" width="12.61"/>
    <col collapsed="false" customWidth="true" hidden="false" outlineLevel="0" max="16" min="16" style="1" width="12.61"/>
    <col collapsed="false" customWidth="false" hidden="false" outlineLevel="0" max="257" min="17" style="1" width="9.12"/>
  </cols>
  <sheetData>
    <row r="1" s="3" customFormat="true" ht="15.0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3" customFormat="true" ht="15.0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3" customFormat="true" ht="15.0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s="3" customFormat="true" ht="15.05" hidden="false" customHeight="false" outlineLevel="0" collapsed="false">
      <c r="A4" s="4"/>
      <c r="B4" s="4"/>
    </row>
    <row r="5" s="3" customFormat="true" ht="13.1" hidden="false" customHeight="false" outlineLevel="0" collapsed="false"/>
    <row r="6" s="3" customFormat="true" ht="17.7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s="3" customFormat="true" ht="58.6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s="3" customFormat="true" ht="13.6" hidden="false" customHeight="true" outlineLevel="0" collapsed="false">
      <c r="A8" s="6"/>
      <c r="B8" s="6"/>
    </row>
    <row r="9" s="3" customFormat="true" ht="15.05" hidden="false" customHeight="false" outlineLevel="0" collapsed="false">
      <c r="A9" s="7"/>
      <c r="B9" s="7"/>
    </row>
    <row r="10" s="10" customFormat="true" ht="38.95" hidden="false" customHeight="true" outlineLevel="0" collapsed="false">
      <c r="A10" s="8" t="s">
        <v>5</v>
      </c>
      <c r="B10" s="8" t="s">
        <v>6</v>
      </c>
      <c r="C10" s="8" t="s">
        <v>7</v>
      </c>
      <c r="D10" s="8" t="s">
        <v>6</v>
      </c>
      <c r="E10" s="8" t="s">
        <v>7</v>
      </c>
      <c r="F10" s="8" t="s">
        <v>6</v>
      </c>
      <c r="G10" s="8" t="s">
        <v>8</v>
      </c>
      <c r="H10" s="8" t="s">
        <v>6</v>
      </c>
      <c r="I10" s="8" t="s">
        <v>9</v>
      </c>
      <c r="J10" s="8" t="s">
        <v>6</v>
      </c>
      <c r="K10" s="8" t="s">
        <v>10</v>
      </c>
      <c r="L10" s="8" t="s">
        <v>6</v>
      </c>
      <c r="M10" s="8" t="s">
        <v>11</v>
      </c>
      <c r="N10" s="8" t="s">
        <v>6</v>
      </c>
      <c r="O10" s="9" t="s">
        <v>9</v>
      </c>
      <c r="P10" s="8" t="s">
        <v>6</v>
      </c>
    </row>
    <row r="11" s="16" customFormat="true" ht="85.6" hidden="true" customHeight="true" outlineLevel="0" collapsed="false">
      <c r="A11" s="11" t="s">
        <v>12</v>
      </c>
      <c r="B11" s="12" t="n">
        <f aca="false">SUM(B12:B29)</f>
        <v>79700</v>
      </c>
      <c r="C11" s="12" t="n">
        <f aca="false">SUM(C12:C29)</f>
        <v>0</v>
      </c>
      <c r="D11" s="12" t="n">
        <f aca="false">SUM(D12:D29)</f>
        <v>79700</v>
      </c>
      <c r="E11" s="12" t="n">
        <f aca="false">SUM(E12:E29)</f>
        <v>0</v>
      </c>
      <c r="F11" s="13" t="n">
        <f aca="false">SUM(F12:F29)</f>
        <v>79700</v>
      </c>
      <c r="G11" s="14" t="n">
        <f aca="false">SUM(G12:G29)</f>
        <v>0</v>
      </c>
      <c r="H11" s="13" t="n">
        <f aca="false">F11+G11</f>
        <v>79700</v>
      </c>
      <c r="I11" s="14" t="n">
        <f aca="false">SUM(I12:I29)</f>
        <v>0</v>
      </c>
      <c r="J11" s="13" t="n">
        <f aca="false">H11+I11</f>
        <v>79700</v>
      </c>
      <c r="K11" s="14" t="n">
        <f aca="false">SUM(K12:K29)</f>
        <v>8000</v>
      </c>
      <c r="L11" s="13" t="n">
        <f aca="false">J11+K11</f>
        <v>87700</v>
      </c>
      <c r="M11" s="14" t="n">
        <f aca="false">SUM(M12:M29)</f>
        <v>0</v>
      </c>
      <c r="N11" s="15" t="n">
        <f aca="false">L11+M11</f>
        <v>87700</v>
      </c>
      <c r="O11" s="14" t="n">
        <f aca="false">SUM(O12:O29)</f>
        <v>0</v>
      </c>
      <c r="P11" s="15" t="n">
        <f aca="false">N11+O11</f>
        <v>87700</v>
      </c>
    </row>
    <row r="12" s="3" customFormat="true" ht="15.05" hidden="true" customHeight="false" outlineLevel="0" collapsed="false">
      <c r="A12" s="17" t="s">
        <v>13</v>
      </c>
      <c r="B12" s="18" t="n">
        <v>60</v>
      </c>
      <c r="C12" s="19"/>
      <c r="D12" s="20" t="n">
        <f aca="false">B12+C12</f>
        <v>60</v>
      </c>
      <c r="E12" s="19"/>
      <c r="F12" s="21" t="n">
        <f aca="false">D12+E12</f>
        <v>60</v>
      </c>
      <c r="G12" s="22"/>
      <c r="H12" s="21" t="n">
        <f aca="false">F12+G12</f>
        <v>60</v>
      </c>
      <c r="I12" s="21"/>
      <c r="J12" s="21" t="n">
        <f aca="false">H12+I12</f>
        <v>60</v>
      </c>
      <c r="K12" s="23" t="n">
        <v>35</v>
      </c>
      <c r="L12" s="21" t="n">
        <f aca="false">J12+K12</f>
        <v>95</v>
      </c>
      <c r="M12" s="23"/>
      <c r="N12" s="21" t="n">
        <f aca="false">L12+M12</f>
        <v>95</v>
      </c>
      <c r="O12" s="23"/>
      <c r="P12" s="21" t="n">
        <f aca="false">N12+O12</f>
        <v>95</v>
      </c>
    </row>
    <row r="13" s="3" customFormat="true" ht="15.05" hidden="true" customHeight="false" outlineLevel="0" collapsed="false">
      <c r="A13" s="17" t="s">
        <v>14</v>
      </c>
      <c r="B13" s="18" t="n">
        <v>8870</v>
      </c>
      <c r="C13" s="19"/>
      <c r="D13" s="20" t="n">
        <f aca="false">B13+C13</f>
        <v>8870</v>
      </c>
      <c r="E13" s="19"/>
      <c r="F13" s="21" t="n">
        <f aca="false">D13+E13</f>
        <v>8870</v>
      </c>
      <c r="G13" s="22"/>
      <c r="H13" s="21" t="n">
        <f aca="false">F13+G13</f>
        <v>8870</v>
      </c>
      <c r="I13" s="21"/>
      <c r="J13" s="21" t="n">
        <f aca="false">H13+I13</f>
        <v>8870</v>
      </c>
      <c r="K13" s="23" t="n">
        <v>1000</v>
      </c>
      <c r="L13" s="21" t="n">
        <f aca="false">J13+K13</f>
        <v>9870</v>
      </c>
      <c r="M13" s="23"/>
      <c r="N13" s="21" t="n">
        <f aca="false">L13+M13</f>
        <v>9870</v>
      </c>
      <c r="O13" s="23"/>
      <c r="P13" s="21" t="n">
        <f aca="false">N13+O13</f>
        <v>9870</v>
      </c>
    </row>
    <row r="14" s="3" customFormat="true" ht="15.05" hidden="true" customHeight="false" outlineLevel="0" collapsed="false">
      <c r="A14" s="17" t="s">
        <v>15</v>
      </c>
      <c r="B14" s="18" t="n">
        <v>10870</v>
      </c>
      <c r="C14" s="19"/>
      <c r="D14" s="20" t="n">
        <f aca="false">B14+C14</f>
        <v>10870</v>
      </c>
      <c r="E14" s="19"/>
      <c r="F14" s="21" t="n">
        <f aca="false">D14+E14</f>
        <v>10870</v>
      </c>
      <c r="G14" s="22"/>
      <c r="H14" s="21" t="n">
        <f aca="false">F14+G14</f>
        <v>10870</v>
      </c>
      <c r="I14" s="21"/>
      <c r="J14" s="21" t="n">
        <f aca="false">H14+I14</f>
        <v>10870</v>
      </c>
      <c r="K14" s="23" t="n">
        <v>2500</v>
      </c>
      <c r="L14" s="21" t="n">
        <f aca="false">J14+K14</f>
        <v>13370</v>
      </c>
      <c r="M14" s="23"/>
      <c r="N14" s="21" t="n">
        <f aca="false">L14+M14</f>
        <v>13370</v>
      </c>
      <c r="O14" s="23"/>
      <c r="P14" s="21" t="n">
        <f aca="false">N14+O14</f>
        <v>13370</v>
      </c>
    </row>
    <row r="15" s="3" customFormat="true" ht="15.05" hidden="true" customHeight="false" outlineLevel="0" collapsed="false">
      <c r="A15" s="17" t="s">
        <v>16</v>
      </c>
      <c r="B15" s="18" t="n">
        <v>2300</v>
      </c>
      <c r="C15" s="19"/>
      <c r="D15" s="20" t="n">
        <f aca="false">B15+C15</f>
        <v>2300</v>
      </c>
      <c r="E15" s="19"/>
      <c r="F15" s="21" t="n">
        <f aca="false">D15+E15</f>
        <v>2300</v>
      </c>
      <c r="G15" s="22"/>
      <c r="H15" s="21" t="n">
        <f aca="false">F15+G15</f>
        <v>2300</v>
      </c>
      <c r="I15" s="21"/>
      <c r="J15" s="21" t="n">
        <f aca="false">H15+I15</f>
        <v>2300</v>
      </c>
      <c r="K15" s="23"/>
      <c r="L15" s="21" t="n">
        <f aca="false">J15+K15</f>
        <v>2300</v>
      </c>
      <c r="M15" s="23"/>
      <c r="N15" s="21" t="n">
        <f aca="false">L15+M15</f>
        <v>2300</v>
      </c>
      <c r="O15" s="23"/>
      <c r="P15" s="21" t="n">
        <f aca="false">N15+O15</f>
        <v>2300</v>
      </c>
    </row>
    <row r="16" s="3" customFormat="true" ht="15.05" hidden="true" customHeight="false" outlineLevel="0" collapsed="false">
      <c r="A16" s="17" t="s">
        <v>17</v>
      </c>
      <c r="B16" s="18" t="n">
        <v>3100</v>
      </c>
      <c r="C16" s="19"/>
      <c r="D16" s="20" t="n">
        <f aca="false">B16+C16</f>
        <v>3100</v>
      </c>
      <c r="E16" s="19"/>
      <c r="F16" s="21" t="n">
        <f aca="false">D16+E16</f>
        <v>3100</v>
      </c>
      <c r="G16" s="22"/>
      <c r="H16" s="21" t="n">
        <f aca="false">F16+G16</f>
        <v>3100</v>
      </c>
      <c r="I16" s="21"/>
      <c r="J16" s="21" t="n">
        <f aca="false">H16+I16</f>
        <v>3100</v>
      </c>
      <c r="K16" s="23" t="n">
        <v>315</v>
      </c>
      <c r="L16" s="21" t="n">
        <f aca="false">J16+K16</f>
        <v>3415</v>
      </c>
      <c r="M16" s="23"/>
      <c r="N16" s="21" t="n">
        <f aca="false">L16+M16</f>
        <v>3415</v>
      </c>
      <c r="O16" s="23"/>
      <c r="P16" s="21" t="n">
        <f aca="false">N16+O16</f>
        <v>3415</v>
      </c>
    </row>
    <row r="17" s="3" customFormat="true" ht="15.05" hidden="true" customHeight="false" outlineLevel="0" collapsed="false">
      <c r="A17" s="17" t="s">
        <v>18</v>
      </c>
      <c r="B17" s="18" t="n">
        <v>3600</v>
      </c>
      <c r="C17" s="19"/>
      <c r="D17" s="20" t="n">
        <f aca="false">B17+C17</f>
        <v>3600</v>
      </c>
      <c r="E17" s="19"/>
      <c r="F17" s="21" t="n">
        <f aca="false">D17+E17</f>
        <v>3600</v>
      </c>
      <c r="G17" s="22"/>
      <c r="H17" s="21" t="n">
        <f aca="false">F17+G17</f>
        <v>3600</v>
      </c>
      <c r="I17" s="21"/>
      <c r="J17" s="21" t="n">
        <f aca="false">H17+I17</f>
        <v>3600</v>
      </c>
      <c r="K17" s="23" t="n">
        <v>300</v>
      </c>
      <c r="L17" s="21" t="n">
        <f aca="false">J17+K17</f>
        <v>3900</v>
      </c>
      <c r="M17" s="23"/>
      <c r="N17" s="21" t="n">
        <f aca="false">L17+M17</f>
        <v>3900</v>
      </c>
      <c r="O17" s="23"/>
      <c r="P17" s="21" t="n">
        <f aca="false">N17+O17</f>
        <v>3900</v>
      </c>
    </row>
    <row r="18" s="3" customFormat="true" ht="15.05" hidden="true" customHeight="false" outlineLevel="0" collapsed="false">
      <c r="A18" s="17" t="s">
        <v>19</v>
      </c>
      <c r="B18" s="18" t="n">
        <v>2700</v>
      </c>
      <c r="C18" s="19"/>
      <c r="D18" s="20" t="n">
        <f aca="false">B18+C18</f>
        <v>2700</v>
      </c>
      <c r="E18" s="19"/>
      <c r="F18" s="21" t="n">
        <f aca="false">D18+E18</f>
        <v>2700</v>
      </c>
      <c r="G18" s="22"/>
      <c r="H18" s="21" t="n">
        <f aca="false">F18+G18</f>
        <v>2700</v>
      </c>
      <c r="I18" s="21"/>
      <c r="J18" s="21" t="n">
        <f aca="false">H18+I18</f>
        <v>2700</v>
      </c>
      <c r="K18" s="23" t="n">
        <v>250</v>
      </c>
      <c r="L18" s="21" t="n">
        <f aca="false">J18+K18</f>
        <v>2950</v>
      </c>
      <c r="M18" s="23"/>
      <c r="N18" s="21" t="n">
        <f aca="false">L18+M18</f>
        <v>2950</v>
      </c>
      <c r="O18" s="23"/>
      <c r="P18" s="21" t="n">
        <f aca="false">N18+O18</f>
        <v>2950</v>
      </c>
    </row>
    <row r="19" s="3" customFormat="true" ht="15.05" hidden="true" customHeight="false" outlineLevel="0" collapsed="false">
      <c r="A19" s="17" t="s">
        <v>20</v>
      </c>
      <c r="B19" s="18" t="n">
        <v>3000</v>
      </c>
      <c r="C19" s="19"/>
      <c r="D19" s="20" t="n">
        <f aca="false">B19+C19</f>
        <v>3000</v>
      </c>
      <c r="E19" s="19"/>
      <c r="F19" s="21" t="n">
        <f aca="false">D19+E19</f>
        <v>3000</v>
      </c>
      <c r="G19" s="22"/>
      <c r="H19" s="21" t="n">
        <f aca="false">F19+G19</f>
        <v>3000</v>
      </c>
      <c r="I19" s="21"/>
      <c r="J19" s="21" t="n">
        <f aca="false">H19+I19</f>
        <v>3000</v>
      </c>
      <c r="K19" s="23" t="n">
        <v>200</v>
      </c>
      <c r="L19" s="21" t="n">
        <f aca="false">J19+K19</f>
        <v>3200</v>
      </c>
      <c r="M19" s="23"/>
      <c r="N19" s="21" t="n">
        <f aca="false">L19+M19</f>
        <v>3200</v>
      </c>
      <c r="O19" s="23"/>
      <c r="P19" s="21" t="n">
        <f aca="false">N19+O19</f>
        <v>3200</v>
      </c>
    </row>
    <row r="20" s="3" customFormat="true" ht="15.05" hidden="true" customHeight="false" outlineLevel="0" collapsed="false">
      <c r="A20" s="17" t="s">
        <v>21</v>
      </c>
      <c r="B20" s="18" t="n">
        <v>2200</v>
      </c>
      <c r="C20" s="19"/>
      <c r="D20" s="20" t="n">
        <f aca="false">B20+C20</f>
        <v>2200</v>
      </c>
      <c r="E20" s="19"/>
      <c r="F20" s="21" t="n">
        <f aca="false">D20+E20</f>
        <v>2200</v>
      </c>
      <c r="G20" s="22"/>
      <c r="H20" s="21" t="n">
        <f aca="false">F20+G20</f>
        <v>2200</v>
      </c>
      <c r="I20" s="21"/>
      <c r="J20" s="21" t="n">
        <f aca="false">H20+I20</f>
        <v>2200</v>
      </c>
      <c r="K20" s="23"/>
      <c r="L20" s="21" t="n">
        <f aca="false">J20+K20</f>
        <v>2200</v>
      </c>
      <c r="M20" s="23"/>
      <c r="N20" s="21" t="n">
        <f aca="false">L20+M20</f>
        <v>2200</v>
      </c>
      <c r="O20" s="23"/>
      <c r="P20" s="21" t="n">
        <f aca="false">N20+O20</f>
        <v>2200</v>
      </c>
    </row>
    <row r="21" s="3" customFormat="true" ht="15.05" hidden="true" customHeight="false" outlineLevel="0" collapsed="false">
      <c r="A21" s="17" t="s">
        <v>22</v>
      </c>
      <c r="B21" s="18" t="n">
        <v>1100</v>
      </c>
      <c r="C21" s="19"/>
      <c r="D21" s="20" t="n">
        <f aca="false">B21+C21</f>
        <v>1100</v>
      </c>
      <c r="E21" s="19"/>
      <c r="F21" s="21" t="n">
        <f aca="false">D21+E21</f>
        <v>1100</v>
      </c>
      <c r="G21" s="22"/>
      <c r="H21" s="21" t="n">
        <f aca="false">F21+G21</f>
        <v>1100</v>
      </c>
      <c r="I21" s="21"/>
      <c r="J21" s="21" t="n">
        <f aca="false">H21+I21</f>
        <v>1100</v>
      </c>
      <c r="K21" s="23" t="n">
        <v>300</v>
      </c>
      <c r="L21" s="21" t="n">
        <f aca="false">J21+K21</f>
        <v>1400</v>
      </c>
      <c r="M21" s="23"/>
      <c r="N21" s="21" t="n">
        <f aca="false">L21+M21</f>
        <v>1400</v>
      </c>
      <c r="O21" s="23"/>
      <c r="P21" s="21" t="n">
        <f aca="false">N21+O21</f>
        <v>1400</v>
      </c>
    </row>
    <row r="22" s="3" customFormat="true" ht="15.05" hidden="true" customHeight="false" outlineLevel="0" collapsed="false">
      <c r="A22" s="17" t="s">
        <v>23</v>
      </c>
      <c r="B22" s="18" t="n">
        <v>900</v>
      </c>
      <c r="C22" s="19"/>
      <c r="D22" s="20" t="n">
        <f aca="false">B22+C22</f>
        <v>900</v>
      </c>
      <c r="E22" s="19"/>
      <c r="F22" s="21" t="n">
        <f aca="false">D22+E22</f>
        <v>900</v>
      </c>
      <c r="G22" s="22"/>
      <c r="H22" s="21" t="n">
        <f aca="false">F22+G22</f>
        <v>900</v>
      </c>
      <c r="I22" s="21"/>
      <c r="J22" s="21" t="n">
        <f aca="false">H22+I22</f>
        <v>900</v>
      </c>
      <c r="K22" s="23" t="n">
        <v>300</v>
      </c>
      <c r="L22" s="21" t="n">
        <f aca="false">J22+K22</f>
        <v>1200</v>
      </c>
      <c r="M22" s="23"/>
      <c r="N22" s="21" t="n">
        <f aca="false">L22+M22</f>
        <v>1200</v>
      </c>
      <c r="O22" s="23"/>
      <c r="P22" s="21" t="n">
        <f aca="false">N22+O22</f>
        <v>1200</v>
      </c>
    </row>
    <row r="23" s="3" customFormat="true" ht="15.05" hidden="true" customHeight="false" outlineLevel="0" collapsed="false">
      <c r="A23" s="17" t="s">
        <v>24</v>
      </c>
      <c r="B23" s="18" t="n">
        <v>1800</v>
      </c>
      <c r="C23" s="19"/>
      <c r="D23" s="20" t="n">
        <f aca="false">B23+C23</f>
        <v>1800</v>
      </c>
      <c r="E23" s="19"/>
      <c r="F23" s="21" t="n">
        <f aca="false">D23+E23</f>
        <v>1800</v>
      </c>
      <c r="G23" s="22"/>
      <c r="H23" s="21" t="n">
        <f aca="false">F23+G23</f>
        <v>1800</v>
      </c>
      <c r="I23" s="21"/>
      <c r="J23" s="21" t="n">
        <f aca="false">H23+I23</f>
        <v>1800</v>
      </c>
      <c r="K23" s="23" t="n">
        <v>-600</v>
      </c>
      <c r="L23" s="21" t="n">
        <f aca="false">J23+K23</f>
        <v>1200</v>
      </c>
      <c r="M23" s="23"/>
      <c r="N23" s="21" t="n">
        <f aca="false">L23+M23</f>
        <v>1200</v>
      </c>
      <c r="O23" s="23"/>
      <c r="P23" s="21" t="n">
        <f aca="false">N23+O23</f>
        <v>1200</v>
      </c>
    </row>
    <row r="24" s="3" customFormat="true" ht="15.05" hidden="true" customHeight="false" outlineLevel="0" collapsed="false">
      <c r="A24" s="17" t="s">
        <v>25</v>
      </c>
      <c r="B24" s="18" t="n">
        <v>5100</v>
      </c>
      <c r="C24" s="19"/>
      <c r="D24" s="20" t="n">
        <f aca="false">B24+C24</f>
        <v>5100</v>
      </c>
      <c r="E24" s="19"/>
      <c r="F24" s="21" t="n">
        <f aca="false">D24+E24</f>
        <v>5100</v>
      </c>
      <c r="G24" s="22"/>
      <c r="H24" s="21" t="n">
        <f aca="false">F24+G24</f>
        <v>5100</v>
      </c>
      <c r="I24" s="21"/>
      <c r="J24" s="21" t="n">
        <f aca="false">H24+I24</f>
        <v>5100</v>
      </c>
      <c r="K24" s="23"/>
      <c r="L24" s="21" t="n">
        <f aca="false">J24+K24</f>
        <v>5100</v>
      </c>
      <c r="M24" s="23"/>
      <c r="N24" s="21" t="n">
        <f aca="false">L24+M24</f>
        <v>5100</v>
      </c>
      <c r="O24" s="23"/>
      <c r="P24" s="21" t="n">
        <f aca="false">N24+O24</f>
        <v>5100</v>
      </c>
    </row>
    <row r="25" s="3" customFormat="true" ht="15.05" hidden="true" customHeight="false" outlineLevel="0" collapsed="false">
      <c r="A25" s="17" t="s">
        <v>26</v>
      </c>
      <c r="B25" s="18" t="n">
        <v>7200</v>
      </c>
      <c r="C25" s="19"/>
      <c r="D25" s="20" t="n">
        <f aca="false">B25+C25</f>
        <v>7200</v>
      </c>
      <c r="E25" s="19"/>
      <c r="F25" s="21" t="n">
        <f aca="false">D25+E25</f>
        <v>7200</v>
      </c>
      <c r="G25" s="22"/>
      <c r="H25" s="21" t="n">
        <f aca="false">F25+G25</f>
        <v>7200</v>
      </c>
      <c r="I25" s="21"/>
      <c r="J25" s="21" t="n">
        <f aca="false">H25+I25</f>
        <v>7200</v>
      </c>
      <c r="K25" s="23" t="n">
        <v>300</v>
      </c>
      <c r="L25" s="21" t="n">
        <f aca="false">J25+K25</f>
        <v>7500</v>
      </c>
      <c r="M25" s="23"/>
      <c r="N25" s="21" t="n">
        <f aca="false">L25+M25</f>
        <v>7500</v>
      </c>
      <c r="O25" s="23"/>
      <c r="P25" s="21" t="n">
        <f aca="false">N25+O25</f>
        <v>7500</v>
      </c>
    </row>
    <row r="26" s="3" customFormat="true" ht="15.05" hidden="true" customHeight="false" outlineLevel="0" collapsed="false">
      <c r="A26" s="17" t="s">
        <v>27</v>
      </c>
      <c r="B26" s="18" t="n">
        <v>3600</v>
      </c>
      <c r="C26" s="19"/>
      <c r="D26" s="20" t="n">
        <f aca="false">B26+C26</f>
        <v>3600</v>
      </c>
      <c r="E26" s="19"/>
      <c r="F26" s="21" t="n">
        <f aca="false">D26+E26</f>
        <v>3600</v>
      </c>
      <c r="G26" s="22"/>
      <c r="H26" s="21" t="n">
        <f aca="false">F26+G26</f>
        <v>3600</v>
      </c>
      <c r="I26" s="21"/>
      <c r="J26" s="21" t="n">
        <f aca="false">H26+I26</f>
        <v>3600</v>
      </c>
      <c r="K26" s="23" t="n">
        <v>300</v>
      </c>
      <c r="L26" s="21" t="n">
        <f aca="false">J26+K26</f>
        <v>3900</v>
      </c>
      <c r="M26" s="23"/>
      <c r="N26" s="21" t="n">
        <f aca="false">L26+M26</f>
        <v>3900</v>
      </c>
      <c r="O26" s="23"/>
      <c r="P26" s="21" t="n">
        <f aca="false">N26+O26</f>
        <v>3900</v>
      </c>
    </row>
    <row r="27" s="3" customFormat="true" ht="15.05" hidden="true" customHeight="false" outlineLevel="0" collapsed="false">
      <c r="A27" s="17" t="s">
        <v>28</v>
      </c>
      <c r="B27" s="18" t="n">
        <v>4300</v>
      </c>
      <c r="C27" s="19"/>
      <c r="D27" s="20" t="n">
        <f aca="false">B27+C27</f>
        <v>4300</v>
      </c>
      <c r="E27" s="19"/>
      <c r="F27" s="21" t="n">
        <f aca="false">D27+E27</f>
        <v>4300</v>
      </c>
      <c r="G27" s="22"/>
      <c r="H27" s="21" t="n">
        <f aca="false">F27+G27</f>
        <v>4300</v>
      </c>
      <c r="I27" s="21"/>
      <c r="J27" s="21" t="n">
        <f aca="false">H27+I27</f>
        <v>4300</v>
      </c>
      <c r="K27" s="23" t="n">
        <v>900</v>
      </c>
      <c r="L27" s="21" t="n">
        <f aca="false">J27+K27</f>
        <v>5200</v>
      </c>
      <c r="M27" s="23"/>
      <c r="N27" s="21" t="n">
        <f aca="false">L27+M27</f>
        <v>5200</v>
      </c>
      <c r="O27" s="23"/>
      <c r="P27" s="21" t="n">
        <f aca="false">N27+O27</f>
        <v>5200</v>
      </c>
    </row>
    <row r="28" s="3" customFormat="true" ht="15.05" hidden="true" customHeight="false" outlineLevel="0" collapsed="false">
      <c r="A28" s="17" t="s">
        <v>29</v>
      </c>
      <c r="B28" s="18" t="n">
        <v>1600</v>
      </c>
      <c r="C28" s="19"/>
      <c r="D28" s="20" t="n">
        <f aca="false">B28+C28</f>
        <v>1600</v>
      </c>
      <c r="E28" s="19"/>
      <c r="F28" s="21" t="n">
        <f aca="false">D28+E28</f>
        <v>1600</v>
      </c>
      <c r="G28" s="22"/>
      <c r="H28" s="21" t="n">
        <f aca="false">F28+G28</f>
        <v>1600</v>
      </c>
      <c r="I28" s="21"/>
      <c r="J28" s="21" t="n">
        <f aca="false">H28+I28</f>
        <v>1600</v>
      </c>
      <c r="K28" s="23"/>
      <c r="L28" s="21" t="n">
        <f aca="false">J28+K28</f>
        <v>1600</v>
      </c>
      <c r="M28" s="23"/>
      <c r="N28" s="21" t="n">
        <f aca="false">L28+M28</f>
        <v>1600</v>
      </c>
      <c r="O28" s="23"/>
      <c r="P28" s="21" t="n">
        <f aca="false">N28+O28</f>
        <v>1600</v>
      </c>
    </row>
    <row r="29" s="3" customFormat="true" ht="15.05" hidden="true" customHeight="false" outlineLevel="0" collapsed="false">
      <c r="A29" s="17" t="s">
        <v>30</v>
      </c>
      <c r="B29" s="18" t="n">
        <v>17400</v>
      </c>
      <c r="C29" s="19"/>
      <c r="D29" s="20" t="n">
        <f aca="false">B29+C29</f>
        <v>17400</v>
      </c>
      <c r="E29" s="19"/>
      <c r="F29" s="21" t="n">
        <f aca="false">D29+E29</f>
        <v>17400</v>
      </c>
      <c r="G29" s="22"/>
      <c r="H29" s="21" t="n">
        <f aca="false">F29+G29</f>
        <v>17400</v>
      </c>
      <c r="I29" s="21"/>
      <c r="J29" s="21" t="n">
        <f aca="false">H29+I29</f>
        <v>17400</v>
      </c>
      <c r="K29" s="23" t="n">
        <v>1900</v>
      </c>
      <c r="L29" s="21" t="n">
        <f aca="false">J29+K29</f>
        <v>19300</v>
      </c>
      <c r="M29" s="23"/>
      <c r="N29" s="21" t="n">
        <f aca="false">L29+M29</f>
        <v>19300</v>
      </c>
      <c r="O29" s="23"/>
      <c r="P29" s="21" t="n">
        <f aca="false">N29+O29</f>
        <v>19300</v>
      </c>
    </row>
    <row r="30" s="24" customFormat="true" ht="45.2" hidden="true" customHeight="false" outlineLevel="0" collapsed="false">
      <c r="A30" s="11" t="s">
        <v>31</v>
      </c>
      <c r="B30" s="12" t="n">
        <f aca="false">SUM(B31:B48)</f>
        <v>598927</v>
      </c>
      <c r="C30" s="12" t="n">
        <f aca="false">SUM(C31:C48)</f>
        <v>0</v>
      </c>
      <c r="D30" s="12" t="n">
        <f aca="false">SUM(D31:D48)</f>
        <v>598927</v>
      </c>
      <c r="E30" s="12" t="n">
        <f aca="false">SUM(E31:E48)</f>
        <v>0</v>
      </c>
      <c r="F30" s="13" t="n">
        <f aca="false">SUM(F31:F48)</f>
        <v>598927</v>
      </c>
      <c r="G30" s="14" t="n">
        <f aca="false">SUM(G31:G48)</f>
        <v>86618</v>
      </c>
      <c r="H30" s="13" t="n">
        <f aca="false">F30+G30</f>
        <v>685545</v>
      </c>
      <c r="I30" s="14" t="n">
        <f aca="false">SUM(I31:I48)</f>
        <v>4514</v>
      </c>
      <c r="J30" s="13" t="n">
        <f aca="false">H30+I30</f>
        <v>690059</v>
      </c>
      <c r="K30" s="14" t="n">
        <f aca="false">SUM(K31:K48)</f>
        <v>0</v>
      </c>
      <c r="L30" s="13" t="n">
        <f aca="false">J30+K30</f>
        <v>690059</v>
      </c>
      <c r="M30" s="14" t="n">
        <f aca="false">SUM(M31:M48)</f>
        <v>0</v>
      </c>
      <c r="N30" s="13" t="n">
        <f aca="false">L30+M30</f>
        <v>690059</v>
      </c>
      <c r="O30" s="14" t="n">
        <f aca="false">SUM(O31:O48)</f>
        <v>0</v>
      </c>
      <c r="P30" s="15" t="n">
        <f aca="false">N30+O30</f>
        <v>690059</v>
      </c>
    </row>
    <row r="31" customFormat="false" ht="15.05" hidden="true" customHeight="false" outlineLevel="0" collapsed="false">
      <c r="A31" s="17" t="s">
        <v>14</v>
      </c>
      <c r="B31" s="18" t="n">
        <v>68253</v>
      </c>
      <c r="C31" s="25"/>
      <c r="D31" s="20" t="n">
        <f aca="false">B31+C31</f>
        <v>68253</v>
      </c>
      <c r="E31" s="25"/>
      <c r="F31" s="21" t="n">
        <f aca="false">D31+E31</f>
        <v>68253</v>
      </c>
      <c r="G31" s="22" t="n">
        <v>498</v>
      </c>
      <c r="H31" s="21" t="n">
        <f aca="false">F31+G31</f>
        <v>68751</v>
      </c>
      <c r="I31" s="21"/>
      <c r="J31" s="21" t="n">
        <f aca="false">H31+I31</f>
        <v>68751</v>
      </c>
      <c r="K31" s="21"/>
      <c r="L31" s="21" t="n">
        <f aca="false">J31+K31</f>
        <v>68751</v>
      </c>
      <c r="M31" s="21"/>
      <c r="N31" s="21" t="n">
        <f aca="false">L31+M31</f>
        <v>68751</v>
      </c>
      <c r="O31" s="21"/>
      <c r="P31" s="21" t="n">
        <f aca="false">N31+O31</f>
        <v>68751</v>
      </c>
    </row>
    <row r="32" customFormat="false" ht="15.05" hidden="true" customHeight="false" outlineLevel="0" collapsed="false">
      <c r="A32" s="17" t="s">
        <v>15</v>
      </c>
      <c r="B32" s="18" t="n">
        <v>73733</v>
      </c>
      <c r="C32" s="25"/>
      <c r="D32" s="20" t="n">
        <f aca="false">B32+C32</f>
        <v>73733</v>
      </c>
      <c r="E32" s="25"/>
      <c r="F32" s="21" t="n">
        <f aca="false">D32+E32</f>
        <v>73733</v>
      </c>
      <c r="G32" s="22" t="n">
        <v>35733</v>
      </c>
      <c r="H32" s="21" t="n">
        <f aca="false">F32+G32</f>
        <v>109466</v>
      </c>
      <c r="I32" s="21"/>
      <c r="J32" s="21" t="n">
        <f aca="false">H32+I32</f>
        <v>109466</v>
      </c>
      <c r="K32" s="21"/>
      <c r="L32" s="21" t="n">
        <f aca="false">J32+K32</f>
        <v>109466</v>
      </c>
      <c r="M32" s="21"/>
      <c r="N32" s="21" t="n">
        <f aca="false">L32+M32</f>
        <v>109466</v>
      </c>
      <c r="O32" s="21"/>
      <c r="P32" s="21" t="n">
        <f aca="false">N32+O32</f>
        <v>109466</v>
      </c>
    </row>
    <row r="33" customFormat="false" ht="15.05" hidden="true" customHeight="false" outlineLevel="0" collapsed="false">
      <c r="A33" s="17" t="s">
        <v>32</v>
      </c>
      <c r="B33" s="18" t="n">
        <v>60799</v>
      </c>
      <c r="C33" s="25"/>
      <c r="D33" s="20" t="n">
        <f aca="false">B33+C33</f>
        <v>60799</v>
      </c>
      <c r="E33" s="25"/>
      <c r="F33" s="21" t="n">
        <f aca="false">D33+E33</f>
        <v>60799</v>
      </c>
      <c r="G33" s="22" t="n">
        <v>1832</v>
      </c>
      <c r="H33" s="21" t="n">
        <f aca="false">F33+G33</f>
        <v>62631</v>
      </c>
      <c r="I33" s="21"/>
      <c r="J33" s="21" t="n">
        <f aca="false">H33+I33</f>
        <v>62631</v>
      </c>
      <c r="K33" s="21"/>
      <c r="L33" s="21" t="n">
        <f aca="false">J33+K33</f>
        <v>62631</v>
      </c>
      <c r="M33" s="21"/>
      <c r="N33" s="21" t="n">
        <f aca="false">L33+M33</f>
        <v>62631</v>
      </c>
      <c r="O33" s="21"/>
      <c r="P33" s="21" t="n">
        <f aca="false">N33+O33</f>
        <v>62631</v>
      </c>
    </row>
    <row r="34" customFormat="false" ht="15.05" hidden="true" customHeight="false" outlineLevel="0" collapsed="false">
      <c r="A34" s="17" t="s">
        <v>16</v>
      </c>
      <c r="B34" s="18" t="n">
        <v>29899</v>
      </c>
      <c r="C34" s="25"/>
      <c r="D34" s="20" t="n">
        <f aca="false">B34+C34</f>
        <v>29899</v>
      </c>
      <c r="E34" s="25"/>
      <c r="F34" s="21" t="n">
        <f aca="false">D34+E34</f>
        <v>29899</v>
      </c>
      <c r="G34" s="22" t="n">
        <v>12763</v>
      </c>
      <c r="H34" s="21" t="n">
        <f aca="false">F34+G34</f>
        <v>42662</v>
      </c>
      <c r="I34" s="21"/>
      <c r="J34" s="21" t="n">
        <f aca="false">H34+I34</f>
        <v>42662</v>
      </c>
      <c r="K34" s="21"/>
      <c r="L34" s="21" t="n">
        <f aca="false">J34+K34</f>
        <v>42662</v>
      </c>
      <c r="M34" s="21"/>
      <c r="N34" s="21" t="n">
        <f aca="false">L34+M34</f>
        <v>42662</v>
      </c>
      <c r="O34" s="21"/>
      <c r="P34" s="26" t="n">
        <f aca="false">N34+O34</f>
        <v>42662</v>
      </c>
    </row>
    <row r="35" customFormat="false" ht="15.05" hidden="true" customHeight="false" outlineLevel="0" collapsed="false">
      <c r="A35" s="17" t="s">
        <v>17</v>
      </c>
      <c r="B35" s="18" t="n">
        <v>44592</v>
      </c>
      <c r="C35" s="25"/>
      <c r="D35" s="20" t="n">
        <f aca="false">B35+C35</f>
        <v>44592</v>
      </c>
      <c r="E35" s="25"/>
      <c r="F35" s="21" t="n">
        <f aca="false">D35+E35</f>
        <v>44592</v>
      </c>
      <c r="G35" s="22" t="n">
        <v>-3840</v>
      </c>
      <c r="H35" s="21" t="n">
        <f aca="false">F35+G35</f>
        <v>40752</v>
      </c>
      <c r="I35" s="21"/>
      <c r="J35" s="21" t="n">
        <f aca="false">H35+I35</f>
        <v>40752</v>
      </c>
      <c r="K35" s="21"/>
      <c r="L35" s="21" t="n">
        <f aca="false">J35+K35</f>
        <v>40752</v>
      </c>
      <c r="M35" s="21"/>
      <c r="N35" s="21" t="n">
        <f aca="false">L35+M35</f>
        <v>40752</v>
      </c>
      <c r="O35" s="21"/>
      <c r="P35" s="21" t="n">
        <f aca="false">N35+O35</f>
        <v>40752</v>
      </c>
    </row>
    <row r="36" customFormat="false" ht="15.05" hidden="true" customHeight="false" outlineLevel="0" collapsed="false">
      <c r="A36" s="17" t="s">
        <v>18</v>
      </c>
      <c r="B36" s="18" t="n">
        <v>23314</v>
      </c>
      <c r="C36" s="25"/>
      <c r="D36" s="20" t="n">
        <f aca="false">B36+C36</f>
        <v>23314</v>
      </c>
      <c r="E36" s="25"/>
      <c r="F36" s="21" t="n">
        <f aca="false">D36+E36</f>
        <v>23314</v>
      </c>
      <c r="G36" s="22" t="n">
        <v>46</v>
      </c>
      <c r="H36" s="21" t="n">
        <f aca="false">F36+G36</f>
        <v>23360</v>
      </c>
      <c r="I36" s="21"/>
      <c r="J36" s="21" t="n">
        <f aca="false">H36+I36</f>
        <v>23360</v>
      </c>
      <c r="K36" s="21"/>
      <c r="L36" s="21" t="n">
        <f aca="false">J36+K36</f>
        <v>23360</v>
      </c>
      <c r="M36" s="21"/>
      <c r="N36" s="21" t="n">
        <f aca="false">L36+M36</f>
        <v>23360</v>
      </c>
      <c r="O36" s="21"/>
      <c r="P36" s="21" t="n">
        <f aca="false">N36+O36</f>
        <v>23360</v>
      </c>
    </row>
    <row r="37" customFormat="false" ht="15.05" hidden="true" customHeight="false" outlineLevel="0" collapsed="false">
      <c r="A37" s="17" t="s">
        <v>19</v>
      </c>
      <c r="B37" s="18" t="n">
        <v>4044</v>
      </c>
      <c r="C37" s="25"/>
      <c r="D37" s="20" t="n">
        <f aca="false">B37+C37</f>
        <v>4044</v>
      </c>
      <c r="E37" s="25"/>
      <c r="F37" s="21" t="n">
        <f aca="false">D37+E37</f>
        <v>4044</v>
      </c>
      <c r="G37" s="22" t="n">
        <v>-191</v>
      </c>
      <c r="H37" s="21" t="n">
        <f aca="false">F37+G37</f>
        <v>3853</v>
      </c>
      <c r="I37" s="21"/>
      <c r="J37" s="21" t="n">
        <f aca="false">H37+I37</f>
        <v>3853</v>
      </c>
      <c r="K37" s="21"/>
      <c r="L37" s="21" t="n">
        <f aca="false">J37+K37</f>
        <v>3853</v>
      </c>
      <c r="M37" s="21"/>
      <c r="N37" s="21" t="n">
        <f aca="false">L37+M37</f>
        <v>3853</v>
      </c>
      <c r="O37" s="21"/>
      <c r="P37" s="21" t="n">
        <f aca="false">N37+O37</f>
        <v>3853</v>
      </c>
    </row>
    <row r="38" customFormat="false" ht="15.05" hidden="true" customHeight="false" outlineLevel="0" collapsed="false">
      <c r="A38" s="17" t="s">
        <v>20</v>
      </c>
      <c r="B38" s="18" t="n">
        <v>14346</v>
      </c>
      <c r="C38" s="25"/>
      <c r="D38" s="20" t="n">
        <f aca="false">B38+C38</f>
        <v>14346</v>
      </c>
      <c r="E38" s="25"/>
      <c r="F38" s="21" t="n">
        <f aca="false">D38+E38</f>
        <v>14346</v>
      </c>
      <c r="G38" s="22" t="n">
        <v>115</v>
      </c>
      <c r="H38" s="21" t="n">
        <f aca="false">F38+G38</f>
        <v>14461</v>
      </c>
      <c r="I38" s="21" t="n">
        <v>4514</v>
      </c>
      <c r="J38" s="21" t="n">
        <f aca="false">H38+I38</f>
        <v>18975</v>
      </c>
      <c r="K38" s="21"/>
      <c r="L38" s="21" t="n">
        <f aca="false">J38+K38</f>
        <v>18975</v>
      </c>
      <c r="M38" s="21"/>
      <c r="N38" s="21" t="n">
        <f aca="false">L38+M38</f>
        <v>18975</v>
      </c>
      <c r="O38" s="21"/>
      <c r="P38" s="26" t="n">
        <f aca="false">N38+O38</f>
        <v>18975</v>
      </c>
    </row>
    <row r="39" customFormat="false" ht="15.05" hidden="true" customHeight="false" outlineLevel="0" collapsed="false">
      <c r="A39" s="17" t="s">
        <v>21</v>
      </c>
      <c r="B39" s="18" t="n">
        <v>11571</v>
      </c>
      <c r="C39" s="25"/>
      <c r="D39" s="20" t="n">
        <f aca="false">B39+C39</f>
        <v>11571</v>
      </c>
      <c r="E39" s="25"/>
      <c r="F39" s="21" t="n">
        <f aca="false">D39+E39</f>
        <v>11571</v>
      </c>
      <c r="G39" s="22" t="n">
        <v>2228</v>
      </c>
      <c r="H39" s="21" t="n">
        <f aca="false">F39+G39</f>
        <v>13799</v>
      </c>
      <c r="I39" s="21"/>
      <c r="J39" s="21" t="n">
        <f aca="false">H39+I39</f>
        <v>13799</v>
      </c>
      <c r="K39" s="21"/>
      <c r="L39" s="21" t="n">
        <f aca="false">J39+K39</f>
        <v>13799</v>
      </c>
      <c r="M39" s="21"/>
      <c r="N39" s="21" t="n">
        <f aca="false">L39+M39</f>
        <v>13799</v>
      </c>
      <c r="O39" s="21"/>
      <c r="P39" s="21" t="n">
        <f aca="false">N39+O39</f>
        <v>13799</v>
      </c>
    </row>
    <row r="40" customFormat="false" ht="15.05" hidden="true" customHeight="false" outlineLevel="0" collapsed="false">
      <c r="A40" s="17" t="s">
        <v>22</v>
      </c>
      <c r="B40" s="18" t="n">
        <v>11457</v>
      </c>
      <c r="C40" s="25"/>
      <c r="D40" s="20" t="n">
        <f aca="false">B40+C40</f>
        <v>11457</v>
      </c>
      <c r="E40" s="25"/>
      <c r="F40" s="21" t="n">
        <f aca="false">D40+E40</f>
        <v>11457</v>
      </c>
      <c r="G40" s="22" t="n">
        <v>4250</v>
      </c>
      <c r="H40" s="21" t="n">
        <f aca="false">F40+G40</f>
        <v>15707</v>
      </c>
      <c r="I40" s="21"/>
      <c r="J40" s="21" t="n">
        <f aca="false">H40+I40</f>
        <v>15707</v>
      </c>
      <c r="K40" s="21"/>
      <c r="L40" s="21" t="n">
        <f aca="false">J40+K40</f>
        <v>15707</v>
      </c>
      <c r="M40" s="21"/>
      <c r="N40" s="21" t="n">
        <f aca="false">L40+M40</f>
        <v>15707</v>
      </c>
      <c r="O40" s="21"/>
      <c r="P40" s="21" t="n">
        <f aca="false">N40+O40</f>
        <v>15707</v>
      </c>
    </row>
    <row r="41" customFormat="false" ht="15.05" hidden="true" customHeight="false" outlineLevel="0" collapsed="false">
      <c r="A41" s="17" t="s">
        <v>23</v>
      </c>
      <c r="B41" s="18" t="n">
        <v>4089</v>
      </c>
      <c r="C41" s="25"/>
      <c r="D41" s="20" t="n">
        <f aca="false">B41+C41</f>
        <v>4089</v>
      </c>
      <c r="E41" s="25"/>
      <c r="F41" s="21" t="n">
        <f aca="false">D41+E41</f>
        <v>4089</v>
      </c>
      <c r="G41" s="22" t="n">
        <v>189</v>
      </c>
      <c r="H41" s="21" t="n">
        <f aca="false">F41+G41</f>
        <v>4278</v>
      </c>
      <c r="I41" s="21"/>
      <c r="J41" s="21" t="n">
        <f aca="false">H41+I41</f>
        <v>4278</v>
      </c>
      <c r="K41" s="21"/>
      <c r="L41" s="21" t="n">
        <f aca="false">J41+K41</f>
        <v>4278</v>
      </c>
      <c r="M41" s="21"/>
      <c r="N41" s="21" t="n">
        <f aca="false">L41+M41</f>
        <v>4278</v>
      </c>
      <c r="O41" s="21"/>
      <c r="P41" s="21" t="n">
        <f aca="false">N41+O41</f>
        <v>4278</v>
      </c>
    </row>
    <row r="42" customFormat="false" ht="15.05" hidden="true" customHeight="false" outlineLevel="0" collapsed="false">
      <c r="A42" s="17" t="s">
        <v>24</v>
      </c>
      <c r="B42" s="18" t="n">
        <v>2758</v>
      </c>
      <c r="C42" s="25"/>
      <c r="D42" s="20" t="n">
        <f aca="false">B42+C42</f>
        <v>2758</v>
      </c>
      <c r="E42" s="25"/>
      <c r="F42" s="21" t="n">
        <f aca="false">D42+E42</f>
        <v>2758</v>
      </c>
      <c r="G42" s="22" t="n">
        <v>1650</v>
      </c>
      <c r="H42" s="21" t="n">
        <f aca="false">F42+G42</f>
        <v>4408</v>
      </c>
      <c r="I42" s="21"/>
      <c r="J42" s="21" t="n">
        <f aca="false">H42+I42</f>
        <v>4408</v>
      </c>
      <c r="K42" s="21"/>
      <c r="L42" s="21" t="n">
        <f aca="false">J42+K42</f>
        <v>4408</v>
      </c>
      <c r="M42" s="21"/>
      <c r="N42" s="21" t="n">
        <f aca="false">L42+M42</f>
        <v>4408</v>
      </c>
      <c r="O42" s="21"/>
      <c r="P42" s="26" t="n">
        <f aca="false">N42+O42</f>
        <v>4408</v>
      </c>
    </row>
    <row r="43" customFormat="false" ht="15.05" hidden="true" customHeight="false" outlineLevel="0" collapsed="false">
      <c r="A43" s="17" t="s">
        <v>25</v>
      </c>
      <c r="B43" s="18" t="n">
        <v>19520</v>
      </c>
      <c r="C43" s="25"/>
      <c r="D43" s="20" t="n">
        <f aca="false">B43+C43</f>
        <v>19520</v>
      </c>
      <c r="E43" s="25"/>
      <c r="F43" s="21" t="n">
        <f aca="false">D43+E43</f>
        <v>19520</v>
      </c>
      <c r="G43" s="22" t="n">
        <v>-6045</v>
      </c>
      <c r="H43" s="21" t="n">
        <f aca="false">F43+G43</f>
        <v>13475</v>
      </c>
      <c r="I43" s="21"/>
      <c r="J43" s="21" t="n">
        <f aca="false">H43+I43</f>
        <v>13475</v>
      </c>
      <c r="K43" s="21"/>
      <c r="L43" s="21" t="n">
        <f aca="false">J43+K43</f>
        <v>13475</v>
      </c>
      <c r="M43" s="21"/>
      <c r="N43" s="21" t="n">
        <f aca="false">L43+M43</f>
        <v>13475</v>
      </c>
      <c r="O43" s="21"/>
      <c r="P43" s="21" t="n">
        <f aca="false">N43+O43</f>
        <v>13475</v>
      </c>
    </row>
    <row r="44" customFormat="false" ht="15.05" hidden="true" customHeight="false" outlineLevel="0" collapsed="false">
      <c r="A44" s="17" t="s">
        <v>26</v>
      </c>
      <c r="B44" s="18" t="n">
        <v>35656</v>
      </c>
      <c r="C44" s="25"/>
      <c r="D44" s="20" t="n">
        <f aca="false">B44+C44</f>
        <v>35656</v>
      </c>
      <c r="E44" s="25"/>
      <c r="F44" s="21" t="n">
        <f aca="false">D44+E44</f>
        <v>35656</v>
      </c>
      <c r="G44" s="22" t="n">
        <v>2062</v>
      </c>
      <c r="H44" s="21" t="n">
        <f aca="false">F44+G44</f>
        <v>37718</v>
      </c>
      <c r="I44" s="21"/>
      <c r="J44" s="21" t="n">
        <f aca="false">H44+I44</f>
        <v>37718</v>
      </c>
      <c r="K44" s="21"/>
      <c r="L44" s="21" t="n">
        <f aca="false">J44+K44</f>
        <v>37718</v>
      </c>
      <c r="M44" s="21"/>
      <c r="N44" s="21" t="n">
        <f aca="false">L44+M44</f>
        <v>37718</v>
      </c>
      <c r="O44" s="21"/>
      <c r="P44" s="21" t="n">
        <f aca="false">N44+O44</f>
        <v>37718</v>
      </c>
    </row>
    <row r="45" customFormat="false" ht="15.05" hidden="true" customHeight="false" outlineLevel="0" collapsed="false">
      <c r="A45" s="17" t="s">
        <v>27</v>
      </c>
      <c r="B45" s="18" t="n">
        <v>1611</v>
      </c>
      <c r="C45" s="25"/>
      <c r="D45" s="20" t="n">
        <f aca="false">B45+C45</f>
        <v>1611</v>
      </c>
      <c r="E45" s="25"/>
      <c r="F45" s="21" t="n">
        <f aca="false">D45+E45</f>
        <v>1611</v>
      </c>
      <c r="G45" s="22" t="n">
        <v>404</v>
      </c>
      <c r="H45" s="21" t="n">
        <f aca="false">F45+G45</f>
        <v>2015</v>
      </c>
      <c r="I45" s="21"/>
      <c r="J45" s="21" t="n">
        <f aca="false">H45+I45</f>
        <v>2015</v>
      </c>
      <c r="K45" s="21"/>
      <c r="L45" s="21" t="n">
        <f aca="false">J45+K45</f>
        <v>2015</v>
      </c>
      <c r="M45" s="21"/>
      <c r="N45" s="21" t="n">
        <f aca="false">L45+M45</f>
        <v>2015</v>
      </c>
      <c r="O45" s="21"/>
      <c r="P45" s="21" t="n">
        <f aca="false">N45+O45</f>
        <v>2015</v>
      </c>
    </row>
    <row r="46" customFormat="false" ht="15.05" hidden="true" customHeight="false" outlineLevel="0" collapsed="false">
      <c r="A46" s="17" t="s">
        <v>28</v>
      </c>
      <c r="B46" s="18" t="n">
        <v>57257</v>
      </c>
      <c r="C46" s="25"/>
      <c r="D46" s="20" t="n">
        <f aca="false">B46+C46</f>
        <v>57257</v>
      </c>
      <c r="E46" s="25"/>
      <c r="F46" s="21" t="n">
        <f aca="false">D46+E46</f>
        <v>57257</v>
      </c>
      <c r="G46" s="22" t="n">
        <v>-30</v>
      </c>
      <c r="H46" s="21" t="n">
        <f aca="false">F46+G46</f>
        <v>57227</v>
      </c>
      <c r="I46" s="21"/>
      <c r="J46" s="21" t="n">
        <f aca="false">H46+I46</f>
        <v>57227</v>
      </c>
      <c r="K46" s="21"/>
      <c r="L46" s="21" t="n">
        <f aca="false">J46+K46</f>
        <v>57227</v>
      </c>
      <c r="M46" s="21"/>
      <c r="N46" s="21" t="n">
        <f aca="false">L46+M46</f>
        <v>57227</v>
      </c>
      <c r="O46" s="21"/>
      <c r="P46" s="15" t="n">
        <f aca="false">N46+O46</f>
        <v>57227</v>
      </c>
    </row>
    <row r="47" customFormat="false" ht="15.05" hidden="true" customHeight="false" outlineLevel="0" collapsed="false">
      <c r="A47" s="17" t="s">
        <v>29</v>
      </c>
      <c r="B47" s="18" t="n">
        <v>3602</v>
      </c>
      <c r="C47" s="25"/>
      <c r="D47" s="20" t="n">
        <f aca="false">B47+C47</f>
        <v>3602</v>
      </c>
      <c r="E47" s="25"/>
      <c r="F47" s="21" t="n">
        <f aca="false">D47+E47</f>
        <v>3602</v>
      </c>
      <c r="G47" s="22" t="n">
        <v>-160</v>
      </c>
      <c r="H47" s="21" t="n">
        <f aca="false">F47+G47</f>
        <v>3442</v>
      </c>
      <c r="I47" s="21"/>
      <c r="J47" s="21" t="n">
        <f aca="false">H47+I47</f>
        <v>3442</v>
      </c>
      <c r="K47" s="21"/>
      <c r="L47" s="21" t="n">
        <f aca="false">J47+K47</f>
        <v>3442</v>
      </c>
      <c r="M47" s="21"/>
      <c r="N47" s="21" t="n">
        <f aca="false">L47+M47</f>
        <v>3442</v>
      </c>
      <c r="O47" s="21"/>
      <c r="P47" s="21" t="n">
        <f aca="false">N47+O47</f>
        <v>3442</v>
      </c>
    </row>
    <row r="48" customFormat="false" ht="15.05" hidden="true" customHeight="false" outlineLevel="0" collapsed="false">
      <c r="A48" s="17" t="s">
        <v>30</v>
      </c>
      <c r="B48" s="18" t="n">
        <v>132426</v>
      </c>
      <c r="C48" s="25"/>
      <c r="D48" s="20" t="n">
        <f aca="false">B48+C48</f>
        <v>132426</v>
      </c>
      <c r="E48" s="25"/>
      <c r="F48" s="21" t="n">
        <f aca="false">D48+E48</f>
        <v>132426</v>
      </c>
      <c r="G48" s="22" t="n">
        <v>35114</v>
      </c>
      <c r="H48" s="21" t="n">
        <f aca="false">F48+G48</f>
        <v>167540</v>
      </c>
      <c r="I48" s="21"/>
      <c r="J48" s="21" t="n">
        <f aca="false">H48+I48</f>
        <v>167540</v>
      </c>
      <c r="K48" s="21"/>
      <c r="L48" s="21" t="n">
        <f aca="false">J48+K48</f>
        <v>167540</v>
      </c>
      <c r="M48" s="21"/>
      <c r="N48" s="21" t="n">
        <f aca="false">L48+M48</f>
        <v>167540</v>
      </c>
      <c r="O48" s="21"/>
      <c r="P48" s="21" t="n">
        <f aca="false">N48+O48</f>
        <v>167540</v>
      </c>
    </row>
    <row r="49" s="3" customFormat="true" ht="81.85" hidden="true" customHeight="true" outlineLevel="0" collapsed="false">
      <c r="A49" s="11" t="s">
        <v>33</v>
      </c>
      <c r="B49" s="12" t="n">
        <f aca="false">SUM(B51:B52)</f>
        <v>22300</v>
      </c>
      <c r="C49" s="12" t="n">
        <f aca="false">SUM(C51:C52)</f>
        <v>16500</v>
      </c>
      <c r="D49" s="12" t="n">
        <f aca="false">SUM(D51:D52)</f>
        <v>38800</v>
      </c>
      <c r="E49" s="12" t="n">
        <f aca="false">SUM(E51:E52)</f>
        <v>31500</v>
      </c>
      <c r="F49" s="27" t="n">
        <f aca="false">SUM(F51:F52)</f>
        <v>70300</v>
      </c>
      <c r="G49" s="14" t="n">
        <f aca="false">SUM(G51:G52)</f>
        <v>0</v>
      </c>
      <c r="H49" s="27" t="n">
        <f aca="false">F49+G49</f>
        <v>70300</v>
      </c>
      <c r="I49" s="14" t="n">
        <f aca="false">SUM(I51:I52)</f>
        <v>0</v>
      </c>
      <c r="J49" s="27" t="n">
        <f aca="false">H49+I49</f>
        <v>70300</v>
      </c>
      <c r="K49" s="14" t="n">
        <f aca="false">SUM(K51:K52)</f>
        <v>0</v>
      </c>
      <c r="L49" s="27" t="n">
        <f aca="false">J49+K49</f>
        <v>70300</v>
      </c>
      <c r="M49" s="14" t="n">
        <f aca="false">SUM(M51:M52)</f>
        <v>0</v>
      </c>
      <c r="N49" s="27" t="n">
        <f aca="false">L49+M49</f>
        <v>70300</v>
      </c>
      <c r="O49" s="14" t="n">
        <f aca="false">SUM(O51:O52)</f>
        <v>0</v>
      </c>
      <c r="P49" s="15" t="n">
        <f aca="false">N49+O49</f>
        <v>70300</v>
      </c>
    </row>
    <row r="50" s="3" customFormat="true" ht="15.05" hidden="true" customHeight="false" outlineLevel="0" collapsed="false">
      <c r="A50" s="28" t="s">
        <v>34</v>
      </c>
      <c r="B50" s="29"/>
      <c r="C50" s="19"/>
      <c r="D50" s="20" t="n">
        <f aca="false">B50+C50</f>
        <v>0</v>
      </c>
      <c r="E50" s="19"/>
      <c r="F50" s="21" t="n">
        <f aca="false">D50+E50</f>
        <v>0</v>
      </c>
      <c r="G50" s="22"/>
      <c r="H50" s="21" t="n">
        <f aca="false">F50+G50</f>
        <v>0</v>
      </c>
      <c r="I50" s="21"/>
      <c r="J50" s="21" t="n">
        <f aca="false">H50+I50</f>
        <v>0</v>
      </c>
      <c r="K50" s="21"/>
      <c r="L50" s="21" t="n">
        <f aca="false">J50+K50</f>
        <v>0</v>
      </c>
      <c r="M50" s="21"/>
      <c r="N50" s="21" t="n">
        <f aca="false">L50+M50</f>
        <v>0</v>
      </c>
      <c r="O50" s="21"/>
      <c r="P50" s="21" t="n">
        <f aca="false">N50+O50</f>
        <v>0</v>
      </c>
    </row>
    <row r="51" s="3" customFormat="true" ht="15.05" hidden="true" customHeight="false" outlineLevel="0" collapsed="false">
      <c r="A51" s="28" t="s">
        <v>34</v>
      </c>
      <c r="B51" s="29" t="n">
        <v>0</v>
      </c>
      <c r="C51" s="20" t="n">
        <v>16500</v>
      </c>
      <c r="D51" s="20" t="n">
        <f aca="false">B51+C51</f>
        <v>16500</v>
      </c>
      <c r="E51" s="20" t="n">
        <v>31500</v>
      </c>
      <c r="F51" s="30" t="n">
        <f aca="false">D51+E51</f>
        <v>48000</v>
      </c>
      <c r="G51" s="31"/>
      <c r="H51" s="30" t="n">
        <f aca="false">F51+G51</f>
        <v>48000</v>
      </c>
      <c r="I51" s="30"/>
      <c r="J51" s="30" t="n">
        <f aca="false">H51+I51</f>
        <v>48000</v>
      </c>
      <c r="K51" s="30"/>
      <c r="L51" s="30" t="n">
        <f aca="false">J51+K51</f>
        <v>48000</v>
      </c>
      <c r="M51" s="30"/>
      <c r="N51" s="30" t="n">
        <f aca="false">L51+M51</f>
        <v>48000</v>
      </c>
      <c r="O51" s="30"/>
      <c r="P51" s="21" t="n">
        <f aca="false">N51+O51</f>
        <v>48000</v>
      </c>
    </row>
    <row r="52" s="3" customFormat="true" ht="15.05" hidden="true" customHeight="false" outlineLevel="0" collapsed="false">
      <c r="A52" s="28" t="s">
        <v>35</v>
      </c>
      <c r="B52" s="29" t="n">
        <v>22300</v>
      </c>
      <c r="C52" s="19"/>
      <c r="D52" s="20" t="n">
        <f aca="false">B52+C52</f>
        <v>22300</v>
      </c>
      <c r="E52" s="19"/>
      <c r="F52" s="30" t="n">
        <f aca="false">D52+E52</f>
        <v>22300</v>
      </c>
      <c r="G52" s="31"/>
      <c r="H52" s="30" t="n">
        <f aca="false">F52+G52</f>
        <v>22300</v>
      </c>
      <c r="I52" s="30"/>
      <c r="J52" s="30" t="n">
        <f aca="false">H52+I52</f>
        <v>22300</v>
      </c>
      <c r="K52" s="30"/>
      <c r="L52" s="30" t="n">
        <f aca="false">J52+K52</f>
        <v>22300</v>
      </c>
      <c r="M52" s="30"/>
      <c r="N52" s="30" t="n">
        <f aca="false">L52+M52</f>
        <v>22300</v>
      </c>
      <c r="O52" s="30"/>
      <c r="P52" s="21" t="n">
        <f aca="false">N52+O52</f>
        <v>22300</v>
      </c>
    </row>
    <row r="53" s="3" customFormat="true" ht="15.75" hidden="true" customHeight="true" outlineLevel="0" collapsed="false">
      <c r="A53" s="28" t="s">
        <v>14</v>
      </c>
      <c r="B53" s="29"/>
      <c r="C53" s="19"/>
      <c r="D53" s="20" t="n">
        <f aca="false">B53+C53</f>
        <v>0</v>
      </c>
      <c r="E53" s="19"/>
      <c r="F53" s="21" t="n">
        <f aca="false">D53+E53</f>
        <v>0</v>
      </c>
      <c r="G53" s="22"/>
      <c r="H53" s="21" t="n">
        <f aca="false">F53+G53</f>
        <v>0</v>
      </c>
      <c r="I53" s="21"/>
      <c r="J53" s="21" t="n">
        <f aca="false">H53+I53</f>
        <v>0</v>
      </c>
      <c r="K53" s="21"/>
      <c r="L53" s="21" t="n">
        <f aca="false">J53+K53</f>
        <v>0</v>
      </c>
      <c r="M53" s="21"/>
      <c r="N53" s="21" t="n">
        <f aca="false">L53+M53</f>
        <v>0</v>
      </c>
      <c r="O53" s="21"/>
      <c r="P53" s="21" t="n">
        <f aca="false">N53+O53</f>
        <v>0</v>
      </c>
    </row>
    <row r="54" s="3" customFormat="true" ht="15.75" hidden="true" customHeight="true" outlineLevel="0" collapsed="false">
      <c r="A54" s="28" t="s">
        <v>15</v>
      </c>
      <c r="B54" s="29"/>
      <c r="C54" s="19"/>
      <c r="D54" s="20" t="n">
        <f aca="false">B54+C54</f>
        <v>0</v>
      </c>
      <c r="E54" s="19"/>
      <c r="F54" s="21" t="n">
        <f aca="false">D54+E54</f>
        <v>0</v>
      </c>
      <c r="G54" s="22"/>
      <c r="H54" s="21" t="n">
        <f aca="false">F54+G54</f>
        <v>0</v>
      </c>
      <c r="I54" s="21"/>
      <c r="J54" s="21" t="n">
        <f aca="false">H54+I54</f>
        <v>0</v>
      </c>
      <c r="K54" s="21"/>
      <c r="L54" s="21" t="n">
        <f aca="false">J54+K54</f>
        <v>0</v>
      </c>
      <c r="M54" s="21"/>
      <c r="N54" s="21" t="n">
        <f aca="false">L54+M54</f>
        <v>0</v>
      </c>
      <c r="O54" s="21"/>
      <c r="P54" s="21" t="n">
        <f aca="false">N54+O54</f>
        <v>0</v>
      </c>
    </row>
    <row r="55" s="3" customFormat="true" ht="15.75" hidden="true" customHeight="true" outlineLevel="0" collapsed="false">
      <c r="A55" s="28" t="s">
        <v>32</v>
      </c>
      <c r="B55" s="29"/>
      <c r="C55" s="19"/>
      <c r="D55" s="20" t="n">
        <f aca="false">B55+C55</f>
        <v>0</v>
      </c>
      <c r="E55" s="19"/>
      <c r="F55" s="21" t="n">
        <f aca="false">D55+E55</f>
        <v>0</v>
      </c>
      <c r="G55" s="22"/>
      <c r="H55" s="21" t="n">
        <f aca="false">F55+G55</f>
        <v>0</v>
      </c>
      <c r="I55" s="21"/>
      <c r="J55" s="21" t="n">
        <f aca="false">H55+I55</f>
        <v>0</v>
      </c>
      <c r="K55" s="21"/>
      <c r="L55" s="21" t="n">
        <f aca="false">J55+K55</f>
        <v>0</v>
      </c>
      <c r="M55" s="21"/>
      <c r="N55" s="21" t="n">
        <f aca="false">L55+M55</f>
        <v>0</v>
      </c>
      <c r="O55" s="21"/>
      <c r="P55" s="21" t="n">
        <f aca="false">N55+O55</f>
        <v>0</v>
      </c>
    </row>
    <row r="56" s="3" customFormat="true" ht="15.75" hidden="true" customHeight="true" outlineLevel="0" collapsed="false">
      <c r="A56" s="28" t="s">
        <v>16</v>
      </c>
      <c r="B56" s="29"/>
      <c r="C56" s="19"/>
      <c r="D56" s="20" t="n">
        <f aca="false">B56+C56</f>
        <v>0</v>
      </c>
      <c r="E56" s="19"/>
      <c r="F56" s="21" t="n">
        <f aca="false">D56+E56</f>
        <v>0</v>
      </c>
      <c r="G56" s="22"/>
      <c r="H56" s="21" t="n">
        <f aca="false">F56+G56</f>
        <v>0</v>
      </c>
      <c r="I56" s="21"/>
      <c r="J56" s="21" t="n">
        <f aca="false">H56+I56</f>
        <v>0</v>
      </c>
      <c r="K56" s="21"/>
      <c r="L56" s="21" t="n">
        <f aca="false">J56+K56</f>
        <v>0</v>
      </c>
      <c r="M56" s="21"/>
      <c r="N56" s="21" t="n">
        <f aca="false">L56+M56</f>
        <v>0</v>
      </c>
      <c r="O56" s="21"/>
      <c r="P56" s="21" t="n">
        <f aca="false">N56+O56</f>
        <v>0</v>
      </c>
    </row>
    <row r="57" s="3" customFormat="true" ht="15.75" hidden="true" customHeight="true" outlineLevel="0" collapsed="false">
      <c r="A57" s="28" t="s">
        <v>17</v>
      </c>
      <c r="B57" s="29"/>
      <c r="C57" s="19"/>
      <c r="D57" s="20" t="n">
        <f aca="false">B57+C57</f>
        <v>0</v>
      </c>
      <c r="E57" s="19"/>
      <c r="F57" s="21" t="n">
        <f aca="false">D57+E57</f>
        <v>0</v>
      </c>
      <c r="G57" s="22"/>
      <c r="H57" s="21" t="n">
        <f aca="false">F57+G57</f>
        <v>0</v>
      </c>
      <c r="I57" s="21"/>
      <c r="J57" s="21" t="n">
        <f aca="false">H57+I57</f>
        <v>0</v>
      </c>
      <c r="K57" s="21"/>
      <c r="L57" s="21" t="n">
        <f aca="false">J57+K57</f>
        <v>0</v>
      </c>
      <c r="M57" s="21"/>
      <c r="N57" s="21" t="n">
        <f aca="false">L57+M57</f>
        <v>0</v>
      </c>
      <c r="O57" s="21"/>
      <c r="P57" s="21" t="n">
        <f aca="false">N57+O57</f>
        <v>0</v>
      </c>
    </row>
    <row r="58" s="3" customFormat="true" ht="15.75" hidden="true" customHeight="true" outlineLevel="0" collapsed="false">
      <c r="A58" s="28" t="s">
        <v>18</v>
      </c>
      <c r="B58" s="29"/>
      <c r="C58" s="19"/>
      <c r="D58" s="20" t="n">
        <f aca="false">B58+C58</f>
        <v>0</v>
      </c>
      <c r="E58" s="19"/>
      <c r="F58" s="21" t="n">
        <f aca="false">D58+E58</f>
        <v>0</v>
      </c>
      <c r="G58" s="22"/>
      <c r="H58" s="21" t="n">
        <f aca="false">F58+G58</f>
        <v>0</v>
      </c>
      <c r="I58" s="21"/>
      <c r="J58" s="21" t="n">
        <f aca="false">H58+I58</f>
        <v>0</v>
      </c>
      <c r="K58" s="21"/>
      <c r="L58" s="21" t="n">
        <f aca="false">J58+K58</f>
        <v>0</v>
      </c>
      <c r="M58" s="21"/>
      <c r="N58" s="21" t="n">
        <f aca="false">L58+M58</f>
        <v>0</v>
      </c>
      <c r="O58" s="21"/>
      <c r="P58" s="21" t="n">
        <f aca="false">N58+O58</f>
        <v>0</v>
      </c>
    </row>
    <row r="59" s="3" customFormat="true" ht="15.75" hidden="true" customHeight="true" outlineLevel="0" collapsed="false">
      <c r="A59" s="28" t="s">
        <v>19</v>
      </c>
      <c r="B59" s="29"/>
      <c r="C59" s="19"/>
      <c r="D59" s="20" t="n">
        <f aca="false">B59+C59</f>
        <v>0</v>
      </c>
      <c r="E59" s="19"/>
      <c r="F59" s="21" t="n">
        <f aca="false">D59+E59</f>
        <v>0</v>
      </c>
      <c r="G59" s="22"/>
      <c r="H59" s="21" t="n">
        <f aca="false">F59+G59</f>
        <v>0</v>
      </c>
      <c r="I59" s="21"/>
      <c r="J59" s="21" t="n">
        <f aca="false">H59+I59</f>
        <v>0</v>
      </c>
      <c r="K59" s="21"/>
      <c r="L59" s="21" t="n">
        <f aca="false">J59+K59</f>
        <v>0</v>
      </c>
      <c r="M59" s="21"/>
      <c r="N59" s="21" t="n">
        <f aca="false">L59+M59</f>
        <v>0</v>
      </c>
      <c r="O59" s="21"/>
      <c r="P59" s="21" t="n">
        <f aca="false">N59+O59</f>
        <v>0</v>
      </c>
    </row>
    <row r="60" s="3" customFormat="true" ht="15.75" hidden="true" customHeight="true" outlineLevel="0" collapsed="false">
      <c r="A60" s="28" t="s">
        <v>20</v>
      </c>
      <c r="B60" s="29"/>
      <c r="C60" s="19"/>
      <c r="D60" s="20" t="n">
        <f aca="false">B60+C60</f>
        <v>0</v>
      </c>
      <c r="E60" s="19"/>
      <c r="F60" s="21" t="n">
        <f aca="false">D60+E60</f>
        <v>0</v>
      </c>
      <c r="G60" s="22"/>
      <c r="H60" s="21" t="n">
        <f aca="false">F60+G60</f>
        <v>0</v>
      </c>
      <c r="I60" s="21"/>
      <c r="J60" s="21" t="n">
        <f aca="false">H60+I60</f>
        <v>0</v>
      </c>
      <c r="K60" s="21"/>
      <c r="L60" s="21" t="n">
        <f aca="false">J60+K60</f>
        <v>0</v>
      </c>
      <c r="M60" s="21"/>
      <c r="N60" s="21" t="n">
        <f aca="false">L60+M60</f>
        <v>0</v>
      </c>
      <c r="O60" s="21"/>
      <c r="P60" s="21" t="n">
        <f aca="false">N60+O60</f>
        <v>0</v>
      </c>
    </row>
    <row r="61" s="3" customFormat="true" ht="15.75" hidden="true" customHeight="true" outlineLevel="0" collapsed="false">
      <c r="A61" s="28" t="s">
        <v>21</v>
      </c>
      <c r="B61" s="29"/>
      <c r="C61" s="19"/>
      <c r="D61" s="20" t="n">
        <f aca="false">B61+C61</f>
        <v>0</v>
      </c>
      <c r="E61" s="19"/>
      <c r="F61" s="21" t="n">
        <f aca="false">D61+E61</f>
        <v>0</v>
      </c>
      <c r="G61" s="22"/>
      <c r="H61" s="21" t="n">
        <f aca="false">F61+G61</f>
        <v>0</v>
      </c>
      <c r="I61" s="21"/>
      <c r="J61" s="21" t="n">
        <f aca="false">H61+I61</f>
        <v>0</v>
      </c>
      <c r="K61" s="21"/>
      <c r="L61" s="21" t="n">
        <f aca="false">J61+K61</f>
        <v>0</v>
      </c>
      <c r="M61" s="21"/>
      <c r="N61" s="21" t="n">
        <f aca="false">L61+M61</f>
        <v>0</v>
      </c>
      <c r="O61" s="21"/>
      <c r="P61" s="21" t="n">
        <f aca="false">N61+O61</f>
        <v>0</v>
      </c>
    </row>
    <row r="62" s="3" customFormat="true" ht="15.75" hidden="true" customHeight="true" outlineLevel="0" collapsed="false">
      <c r="A62" s="28" t="s">
        <v>22</v>
      </c>
      <c r="B62" s="29"/>
      <c r="C62" s="19"/>
      <c r="D62" s="20" t="n">
        <f aca="false">B62+C62</f>
        <v>0</v>
      </c>
      <c r="E62" s="19"/>
      <c r="F62" s="21" t="n">
        <f aca="false">D62+E62</f>
        <v>0</v>
      </c>
      <c r="G62" s="22"/>
      <c r="H62" s="21" t="n">
        <f aca="false">F62+G62</f>
        <v>0</v>
      </c>
      <c r="I62" s="21"/>
      <c r="J62" s="21" t="n">
        <f aca="false">H62+I62</f>
        <v>0</v>
      </c>
      <c r="K62" s="21"/>
      <c r="L62" s="21" t="n">
        <f aca="false">J62+K62</f>
        <v>0</v>
      </c>
      <c r="M62" s="21"/>
      <c r="N62" s="21" t="n">
        <f aca="false">L62+M62</f>
        <v>0</v>
      </c>
      <c r="O62" s="21"/>
      <c r="P62" s="21" t="n">
        <f aca="false">N62+O62</f>
        <v>0</v>
      </c>
    </row>
    <row r="63" s="3" customFormat="true" ht="15.75" hidden="true" customHeight="true" outlineLevel="0" collapsed="false">
      <c r="A63" s="28" t="s">
        <v>23</v>
      </c>
      <c r="B63" s="29"/>
      <c r="C63" s="19"/>
      <c r="D63" s="20" t="n">
        <f aca="false">B63+C63</f>
        <v>0</v>
      </c>
      <c r="E63" s="19"/>
      <c r="F63" s="21" t="n">
        <f aca="false">D63+E63</f>
        <v>0</v>
      </c>
      <c r="G63" s="22"/>
      <c r="H63" s="21" t="n">
        <f aca="false">F63+G63</f>
        <v>0</v>
      </c>
      <c r="I63" s="21"/>
      <c r="J63" s="21" t="n">
        <f aca="false">H63+I63</f>
        <v>0</v>
      </c>
      <c r="K63" s="21"/>
      <c r="L63" s="21" t="n">
        <f aca="false">J63+K63</f>
        <v>0</v>
      </c>
      <c r="M63" s="21"/>
      <c r="N63" s="21" t="n">
        <f aca="false">L63+M63</f>
        <v>0</v>
      </c>
      <c r="O63" s="21"/>
      <c r="P63" s="21" t="n">
        <f aca="false">N63+O63</f>
        <v>0</v>
      </c>
    </row>
    <row r="64" s="3" customFormat="true" ht="15.75" hidden="true" customHeight="true" outlineLevel="0" collapsed="false">
      <c r="A64" s="28" t="s">
        <v>24</v>
      </c>
      <c r="B64" s="29"/>
      <c r="C64" s="19"/>
      <c r="D64" s="20" t="n">
        <f aca="false">B64+C64</f>
        <v>0</v>
      </c>
      <c r="E64" s="19"/>
      <c r="F64" s="21" t="n">
        <f aca="false">D64+E64</f>
        <v>0</v>
      </c>
      <c r="G64" s="22"/>
      <c r="H64" s="21" t="n">
        <f aca="false">F64+G64</f>
        <v>0</v>
      </c>
      <c r="I64" s="21"/>
      <c r="J64" s="21" t="n">
        <f aca="false">H64+I64</f>
        <v>0</v>
      </c>
      <c r="K64" s="21"/>
      <c r="L64" s="21" t="n">
        <f aca="false">J64+K64</f>
        <v>0</v>
      </c>
      <c r="M64" s="21"/>
      <c r="N64" s="21" t="n">
        <f aca="false">L64+M64</f>
        <v>0</v>
      </c>
      <c r="O64" s="21"/>
      <c r="P64" s="21" t="n">
        <f aca="false">N64+O64</f>
        <v>0</v>
      </c>
    </row>
    <row r="65" s="3" customFormat="true" ht="15.75" hidden="true" customHeight="true" outlineLevel="0" collapsed="false">
      <c r="A65" s="28" t="s">
        <v>25</v>
      </c>
      <c r="B65" s="29"/>
      <c r="C65" s="19"/>
      <c r="D65" s="20" t="n">
        <f aca="false">B65+C65</f>
        <v>0</v>
      </c>
      <c r="E65" s="19"/>
      <c r="F65" s="21" t="n">
        <f aca="false">D65+E65</f>
        <v>0</v>
      </c>
      <c r="G65" s="22"/>
      <c r="H65" s="21" t="n">
        <f aca="false">F65+G65</f>
        <v>0</v>
      </c>
      <c r="I65" s="21"/>
      <c r="J65" s="21" t="n">
        <f aca="false">H65+I65</f>
        <v>0</v>
      </c>
      <c r="K65" s="21"/>
      <c r="L65" s="21" t="n">
        <f aca="false">J65+K65</f>
        <v>0</v>
      </c>
      <c r="M65" s="21"/>
      <c r="N65" s="21" t="n">
        <f aca="false">L65+M65</f>
        <v>0</v>
      </c>
      <c r="O65" s="21"/>
      <c r="P65" s="21" t="n">
        <f aca="false">N65+O65</f>
        <v>0</v>
      </c>
    </row>
    <row r="66" s="3" customFormat="true" ht="15.75" hidden="true" customHeight="true" outlineLevel="0" collapsed="false">
      <c r="A66" s="28" t="s">
        <v>26</v>
      </c>
      <c r="B66" s="29"/>
      <c r="C66" s="19"/>
      <c r="D66" s="20" t="n">
        <f aca="false">B66+C66</f>
        <v>0</v>
      </c>
      <c r="E66" s="19"/>
      <c r="F66" s="21" t="n">
        <f aca="false">D66+E66</f>
        <v>0</v>
      </c>
      <c r="G66" s="22"/>
      <c r="H66" s="21" t="n">
        <f aca="false">F66+G66</f>
        <v>0</v>
      </c>
      <c r="I66" s="21"/>
      <c r="J66" s="21" t="n">
        <f aca="false">H66+I66</f>
        <v>0</v>
      </c>
      <c r="K66" s="21"/>
      <c r="L66" s="21" t="n">
        <f aca="false">J66+K66</f>
        <v>0</v>
      </c>
      <c r="M66" s="21"/>
      <c r="N66" s="21" t="n">
        <f aca="false">L66+M66</f>
        <v>0</v>
      </c>
      <c r="O66" s="21"/>
      <c r="P66" s="21" t="n">
        <f aca="false">N66+O66</f>
        <v>0</v>
      </c>
    </row>
    <row r="67" s="3" customFormat="true" ht="15.75" hidden="true" customHeight="true" outlineLevel="0" collapsed="false">
      <c r="A67" s="28" t="s">
        <v>27</v>
      </c>
      <c r="B67" s="29"/>
      <c r="C67" s="19"/>
      <c r="D67" s="20" t="n">
        <f aca="false">B67+C67</f>
        <v>0</v>
      </c>
      <c r="E67" s="19"/>
      <c r="F67" s="21" t="n">
        <f aca="false">D67+E67</f>
        <v>0</v>
      </c>
      <c r="G67" s="22"/>
      <c r="H67" s="21" t="n">
        <f aca="false">F67+G67</f>
        <v>0</v>
      </c>
      <c r="I67" s="21"/>
      <c r="J67" s="21" t="n">
        <f aca="false">H67+I67</f>
        <v>0</v>
      </c>
      <c r="K67" s="21"/>
      <c r="L67" s="21" t="n">
        <f aca="false">J67+K67</f>
        <v>0</v>
      </c>
      <c r="M67" s="21"/>
      <c r="N67" s="21" t="n">
        <f aca="false">L67+M67</f>
        <v>0</v>
      </c>
      <c r="O67" s="21"/>
      <c r="P67" s="21" t="n">
        <f aca="false">N67+O67</f>
        <v>0</v>
      </c>
    </row>
    <row r="68" s="3" customFormat="true" ht="15.75" hidden="true" customHeight="true" outlineLevel="0" collapsed="false">
      <c r="A68" s="28" t="s">
        <v>28</v>
      </c>
      <c r="B68" s="29"/>
      <c r="C68" s="19"/>
      <c r="D68" s="20" t="n">
        <f aca="false">B68+C68</f>
        <v>0</v>
      </c>
      <c r="E68" s="19"/>
      <c r="F68" s="21" t="n">
        <f aca="false">D68+E68</f>
        <v>0</v>
      </c>
      <c r="G68" s="22"/>
      <c r="H68" s="21" t="n">
        <f aca="false">F68+G68</f>
        <v>0</v>
      </c>
      <c r="I68" s="21"/>
      <c r="J68" s="21" t="n">
        <f aca="false">H68+I68</f>
        <v>0</v>
      </c>
      <c r="K68" s="21"/>
      <c r="L68" s="21" t="n">
        <f aca="false">J68+K68</f>
        <v>0</v>
      </c>
      <c r="M68" s="21"/>
      <c r="N68" s="21" t="n">
        <f aca="false">L68+M68</f>
        <v>0</v>
      </c>
      <c r="O68" s="21"/>
      <c r="P68" s="21" t="n">
        <f aca="false">N68+O68</f>
        <v>0</v>
      </c>
    </row>
    <row r="69" s="3" customFormat="true" ht="15.75" hidden="true" customHeight="true" outlineLevel="0" collapsed="false">
      <c r="A69" s="28" t="s">
        <v>29</v>
      </c>
      <c r="B69" s="29"/>
      <c r="C69" s="19"/>
      <c r="D69" s="20" t="n">
        <f aca="false">B69+C69</f>
        <v>0</v>
      </c>
      <c r="E69" s="19"/>
      <c r="F69" s="21" t="n">
        <f aca="false">D69+E69</f>
        <v>0</v>
      </c>
      <c r="G69" s="22"/>
      <c r="H69" s="21" t="n">
        <f aca="false">F69+G69</f>
        <v>0</v>
      </c>
      <c r="I69" s="21"/>
      <c r="J69" s="21" t="n">
        <f aca="false">H69+I69</f>
        <v>0</v>
      </c>
      <c r="K69" s="21"/>
      <c r="L69" s="21" t="n">
        <f aca="false">J69+K69</f>
        <v>0</v>
      </c>
      <c r="M69" s="21"/>
      <c r="N69" s="21" t="n">
        <f aca="false">L69+M69</f>
        <v>0</v>
      </c>
      <c r="O69" s="21"/>
      <c r="P69" s="21" t="n">
        <f aca="false">N69+O69</f>
        <v>0</v>
      </c>
    </row>
    <row r="70" s="3" customFormat="true" ht="15.75" hidden="true" customHeight="true" outlineLevel="0" collapsed="false">
      <c r="A70" s="28" t="s">
        <v>30</v>
      </c>
      <c r="B70" s="29"/>
      <c r="C70" s="19"/>
      <c r="D70" s="20" t="n">
        <f aca="false">B70+C70</f>
        <v>0</v>
      </c>
      <c r="E70" s="19"/>
      <c r="F70" s="21" t="n">
        <f aca="false">D70+E70</f>
        <v>0</v>
      </c>
      <c r="G70" s="22"/>
      <c r="H70" s="21" t="n">
        <f aca="false">F70+G70</f>
        <v>0</v>
      </c>
      <c r="I70" s="21"/>
      <c r="J70" s="21" t="n">
        <f aca="false">H70+I70</f>
        <v>0</v>
      </c>
      <c r="K70" s="21"/>
      <c r="L70" s="21" t="n">
        <f aca="false">J70+K70</f>
        <v>0</v>
      </c>
      <c r="M70" s="21"/>
      <c r="N70" s="21" t="n">
        <f aca="false">L70+M70</f>
        <v>0</v>
      </c>
      <c r="O70" s="21"/>
      <c r="P70" s="21" t="n">
        <f aca="false">N70+O70</f>
        <v>0</v>
      </c>
    </row>
    <row r="71" s="3" customFormat="true" ht="117" hidden="true" customHeight="true" outlineLevel="0" collapsed="false">
      <c r="A71" s="11" t="s">
        <v>36</v>
      </c>
      <c r="B71" s="12" t="n">
        <f aca="false">SUM(B72:B84)</f>
        <v>36789</v>
      </c>
      <c r="C71" s="12" t="n">
        <f aca="false">SUM(C72:C84)</f>
        <v>0</v>
      </c>
      <c r="D71" s="12" t="n">
        <f aca="false">SUM(D72:D84)</f>
        <v>36789</v>
      </c>
      <c r="E71" s="12" t="n">
        <f aca="false">SUM(E72:E84)</f>
        <v>0</v>
      </c>
      <c r="F71" s="13" t="n">
        <f aca="false">SUM(F72:F84)</f>
        <v>36789</v>
      </c>
      <c r="G71" s="14" t="n">
        <f aca="false">SUM(G72:G84)</f>
        <v>0</v>
      </c>
      <c r="H71" s="13" t="n">
        <f aca="false">F71+G71</f>
        <v>36789</v>
      </c>
      <c r="I71" s="14" t="n">
        <f aca="false">SUM(I72:I84)</f>
        <v>0</v>
      </c>
      <c r="J71" s="13" t="n">
        <f aca="false">H71+I71</f>
        <v>36789</v>
      </c>
      <c r="K71" s="14" t="n">
        <f aca="false">SUM(K72:K84)</f>
        <v>46</v>
      </c>
      <c r="L71" s="13" t="n">
        <f aca="false">J71+K71</f>
        <v>36835</v>
      </c>
      <c r="M71" s="14" t="n">
        <f aca="false">SUM(M72:M84)</f>
        <v>0</v>
      </c>
      <c r="N71" s="15" t="n">
        <f aca="false">L71+M71</f>
        <v>36835</v>
      </c>
      <c r="O71" s="14" t="n">
        <f aca="false">SUM(O72:O84)</f>
        <v>0</v>
      </c>
      <c r="P71" s="15" t="n">
        <f aca="false">N71+O71</f>
        <v>36835</v>
      </c>
    </row>
    <row r="72" s="3" customFormat="true" ht="15.05" hidden="true" customHeight="false" outlineLevel="0" collapsed="false">
      <c r="A72" s="17" t="s">
        <v>34</v>
      </c>
      <c r="B72" s="18" t="n">
        <v>28547</v>
      </c>
      <c r="C72" s="19"/>
      <c r="D72" s="32" t="n">
        <f aca="false">B72+C72</f>
        <v>28547</v>
      </c>
      <c r="E72" s="32" t="n">
        <v>-135</v>
      </c>
      <c r="F72" s="23" t="n">
        <f aca="false">D72+E72</f>
        <v>28412</v>
      </c>
      <c r="G72" s="22"/>
      <c r="H72" s="23" t="n">
        <f aca="false">F72+G72</f>
        <v>28412</v>
      </c>
      <c r="I72" s="23"/>
      <c r="J72" s="23" t="n">
        <f aca="false">H72+I72</f>
        <v>28412</v>
      </c>
      <c r="K72" s="23" t="n">
        <v>46</v>
      </c>
      <c r="L72" s="23" t="n">
        <f aca="false">J72+K72</f>
        <v>28458</v>
      </c>
      <c r="M72" s="23"/>
      <c r="N72" s="21" t="n">
        <f aca="false">L72+M72</f>
        <v>28458</v>
      </c>
      <c r="O72" s="23"/>
      <c r="P72" s="21" t="n">
        <f aca="false">N72+O72</f>
        <v>28458</v>
      </c>
    </row>
    <row r="73" s="3" customFormat="true" ht="15.05" hidden="true" customHeight="false" outlineLevel="0" collapsed="false">
      <c r="A73" s="17" t="s">
        <v>35</v>
      </c>
      <c r="B73" s="18" t="n">
        <v>6692</v>
      </c>
      <c r="C73" s="19"/>
      <c r="D73" s="32" t="n">
        <f aca="false">B73+C73</f>
        <v>6692</v>
      </c>
      <c r="E73" s="32"/>
      <c r="F73" s="23" t="n">
        <f aca="false">D73+E73</f>
        <v>6692</v>
      </c>
      <c r="G73" s="22"/>
      <c r="H73" s="23" t="n">
        <f aca="false">F73+G73</f>
        <v>6692</v>
      </c>
      <c r="I73" s="23"/>
      <c r="J73" s="23" t="n">
        <f aca="false">H73+I73</f>
        <v>6692</v>
      </c>
      <c r="K73" s="23"/>
      <c r="L73" s="23" t="n">
        <f aca="false">J73+K73</f>
        <v>6692</v>
      </c>
      <c r="M73" s="23"/>
      <c r="N73" s="21" t="n">
        <f aca="false">L73+M73</f>
        <v>6692</v>
      </c>
      <c r="O73" s="23"/>
      <c r="P73" s="21" t="n">
        <f aca="false">N73+O73</f>
        <v>6692</v>
      </c>
    </row>
    <row r="74" s="3" customFormat="true" ht="15.05" hidden="true" customHeight="false" outlineLevel="0" collapsed="false">
      <c r="A74" s="17" t="s">
        <v>15</v>
      </c>
      <c r="B74" s="18" t="n">
        <v>30</v>
      </c>
      <c r="C74" s="19"/>
      <c r="D74" s="32" t="n">
        <f aca="false">B74+C74</f>
        <v>30</v>
      </c>
      <c r="E74" s="32" t="n">
        <v>140</v>
      </c>
      <c r="F74" s="22" t="n">
        <f aca="false">D74+E74</f>
        <v>170</v>
      </c>
      <c r="G74" s="22"/>
      <c r="H74" s="22" t="n">
        <f aca="false">F74+G74</f>
        <v>170</v>
      </c>
      <c r="I74" s="22"/>
      <c r="J74" s="22" t="n">
        <f aca="false">H74+I74</f>
        <v>170</v>
      </c>
      <c r="K74" s="22" t="n">
        <v>-19.3</v>
      </c>
      <c r="L74" s="22" t="n">
        <f aca="false">J74+K74</f>
        <v>150.7</v>
      </c>
      <c r="M74" s="22"/>
      <c r="N74" s="21" t="n">
        <f aca="false">L74+M74</f>
        <v>150.7</v>
      </c>
      <c r="O74" s="22"/>
      <c r="P74" s="21" t="n">
        <f aca="false">N74+O74</f>
        <v>150.7</v>
      </c>
    </row>
    <row r="75" s="3" customFormat="true" ht="15.05" hidden="true" customHeight="false" outlineLevel="0" collapsed="false">
      <c r="A75" s="17" t="s">
        <v>32</v>
      </c>
      <c r="B75" s="18" t="n">
        <f aca="false">90.1+13.8+8.3+3.8</f>
        <v>116</v>
      </c>
      <c r="C75" s="19"/>
      <c r="D75" s="32" t="n">
        <f aca="false">B75+C75</f>
        <v>116</v>
      </c>
      <c r="E75" s="32"/>
      <c r="F75" s="22" t="n">
        <f aca="false">D75+E75</f>
        <v>116</v>
      </c>
      <c r="G75" s="22"/>
      <c r="H75" s="22" t="n">
        <f aca="false">F75+G75</f>
        <v>116</v>
      </c>
      <c r="I75" s="22"/>
      <c r="J75" s="22" t="n">
        <f aca="false">H75+I75</f>
        <v>116</v>
      </c>
      <c r="K75" s="22" t="n">
        <v>80</v>
      </c>
      <c r="L75" s="22" t="n">
        <f aca="false">J75+K75</f>
        <v>196</v>
      </c>
      <c r="M75" s="22"/>
      <c r="N75" s="21" t="n">
        <f aca="false">L75+M75</f>
        <v>196</v>
      </c>
      <c r="O75" s="22"/>
      <c r="P75" s="21" t="n">
        <f aca="false">N75+O75</f>
        <v>196</v>
      </c>
    </row>
    <row r="76" s="3" customFormat="true" ht="15.05" hidden="true" customHeight="false" outlineLevel="0" collapsed="false">
      <c r="A76" s="17" t="s">
        <v>16</v>
      </c>
      <c r="B76" s="18" t="n">
        <v>288</v>
      </c>
      <c r="C76" s="19"/>
      <c r="D76" s="32" t="n">
        <f aca="false">B76+C76</f>
        <v>288</v>
      </c>
      <c r="E76" s="32"/>
      <c r="F76" s="22" t="n">
        <f aca="false">D76+E76</f>
        <v>288</v>
      </c>
      <c r="G76" s="22"/>
      <c r="H76" s="22" t="n">
        <f aca="false">F76+G76</f>
        <v>288</v>
      </c>
      <c r="I76" s="22"/>
      <c r="J76" s="22" t="n">
        <f aca="false">H76+I76</f>
        <v>288</v>
      </c>
      <c r="K76" s="22" t="n">
        <v>-23.4</v>
      </c>
      <c r="L76" s="22" t="n">
        <f aca="false">J76+K76</f>
        <v>264.6</v>
      </c>
      <c r="M76" s="22"/>
      <c r="N76" s="21" t="n">
        <f aca="false">L76+M76</f>
        <v>264.6</v>
      </c>
      <c r="O76" s="22"/>
      <c r="P76" s="21" t="n">
        <f aca="false">N76+O76</f>
        <v>264.6</v>
      </c>
    </row>
    <row r="77" s="3" customFormat="true" ht="15.05" hidden="true" customHeight="false" outlineLevel="0" collapsed="false">
      <c r="A77" s="17" t="s">
        <v>17</v>
      </c>
      <c r="B77" s="18" t="n">
        <f aca="false">60.1+27.7+5.5+7.5</f>
        <v>100.8</v>
      </c>
      <c r="C77" s="19"/>
      <c r="D77" s="32" t="n">
        <f aca="false">B77+C77</f>
        <v>100.8</v>
      </c>
      <c r="E77" s="32"/>
      <c r="F77" s="22" t="n">
        <f aca="false">D77+E77</f>
        <v>100.8</v>
      </c>
      <c r="G77" s="22"/>
      <c r="H77" s="22" t="n">
        <f aca="false">F77+G77</f>
        <v>100.8</v>
      </c>
      <c r="I77" s="22"/>
      <c r="J77" s="22" t="n">
        <f aca="false">H77+I77</f>
        <v>100.8</v>
      </c>
      <c r="K77" s="22" t="n">
        <v>-23</v>
      </c>
      <c r="L77" s="22" t="n">
        <f aca="false">J77+K77</f>
        <v>77.8</v>
      </c>
      <c r="M77" s="22"/>
      <c r="N77" s="21" t="n">
        <f aca="false">L77+M77</f>
        <v>77.8</v>
      </c>
      <c r="O77" s="22"/>
      <c r="P77" s="21" t="n">
        <f aca="false">N77+O77</f>
        <v>77.8</v>
      </c>
    </row>
    <row r="78" s="3" customFormat="true" ht="15.05" hidden="true" customHeight="false" outlineLevel="0" collapsed="false">
      <c r="A78" s="17" t="s">
        <v>19</v>
      </c>
      <c r="B78" s="18" t="n">
        <v>5</v>
      </c>
      <c r="C78" s="19"/>
      <c r="D78" s="32" t="n">
        <f aca="false">B78+C78</f>
        <v>5</v>
      </c>
      <c r="E78" s="32" t="n">
        <v>-5</v>
      </c>
      <c r="F78" s="22" t="n">
        <f aca="false">D78+E78</f>
        <v>0</v>
      </c>
      <c r="G78" s="22"/>
      <c r="H78" s="22" t="n">
        <f aca="false">F78+G78</f>
        <v>0</v>
      </c>
      <c r="I78" s="22"/>
      <c r="J78" s="22" t="n">
        <f aca="false">H78+I78</f>
        <v>0</v>
      </c>
      <c r="K78" s="22"/>
      <c r="L78" s="22" t="n">
        <f aca="false">J78+K78</f>
        <v>0</v>
      </c>
      <c r="M78" s="22"/>
      <c r="N78" s="21" t="n">
        <f aca="false">L78+M78</f>
        <v>0</v>
      </c>
      <c r="O78" s="22"/>
      <c r="P78" s="21" t="n">
        <f aca="false">N78+O78</f>
        <v>0</v>
      </c>
    </row>
    <row r="79" s="3" customFormat="true" ht="15.05" hidden="true" customHeight="false" outlineLevel="0" collapsed="false">
      <c r="A79" s="17" t="s">
        <v>21</v>
      </c>
      <c r="B79" s="18" t="n">
        <f aca="false">7.9+2.1</f>
        <v>10</v>
      </c>
      <c r="C79" s="19"/>
      <c r="D79" s="32" t="n">
        <f aca="false">B79+C79</f>
        <v>10</v>
      </c>
      <c r="E79" s="32"/>
      <c r="F79" s="22" t="n">
        <f aca="false">D79+E79</f>
        <v>10</v>
      </c>
      <c r="G79" s="22"/>
      <c r="H79" s="22" t="n">
        <f aca="false">F79+G79</f>
        <v>10</v>
      </c>
      <c r="I79" s="22"/>
      <c r="J79" s="22" t="n">
        <f aca="false">H79+I79</f>
        <v>10</v>
      </c>
      <c r="K79" s="22" t="n">
        <v>-10</v>
      </c>
      <c r="L79" s="22" t="n">
        <f aca="false">J79+K79</f>
        <v>0</v>
      </c>
      <c r="M79" s="22"/>
      <c r="N79" s="21" t="n">
        <f aca="false">L79+M79</f>
        <v>0</v>
      </c>
      <c r="O79" s="22"/>
      <c r="P79" s="21" t="n">
        <f aca="false">N79+O79</f>
        <v>0</v>
      </c>
    </row>
    <row r="80" s="3" customFormat="true" ht="15.05" hidden="true" customHeight="false" outlineLevel="0" collapsed="false">
      <c r="A80" s="17" t="s">
        <v>22</v>
      </c>
      <c r="B80" s="18" t="n">
        <f aca="false">240.2+33.6+22+9.4</f>
        <v>305.2</v>
      </c>
      <c r="C80" s="19"/>
      <c r="D80" s="32" t="n">
        <f aca="false">B80+C80</f>
        <v>305.2</v>
      </c>
      <c r="E80" s="32"/>
      <c r="F80" s="22" t="n">
        <f aca="false">D80+E80</f>
        <v>305.2</v>
      </c>
      <c r="G80" s="22"/>
      <c r="H80" s="22" t="n">
        <f aca="false">F80+G80</f>
        <v>305.2</v>
      </c>
      <c r="I80" s="22"/>
      <c r="J80" s="22" t="n">
        <f aca="false">H80+I80</f>
        <v>305.2</v>
      </c>
      <c r="K80" s="22"/>
      <c r="L80" s="22" t="n">
        <f aca="false">J80+K80</f>
        <v>305.2</v>
      </c>
      <c r="M80" s="22"/>
      <c r="N80" s="21" t="n">
        <f aca="false">L80+M80</f>
        <v>305.2</v>
      </c>
      <c r="O80" s="22"/>
      <c r="P80" s="21" t="n">
        <f aca="false">N80+O80</f>
        <v>305.2</v>
      </c>
    </row>
    <row r="81" s="3" customFormat="true" ht="15.05" hidden="true" customHeight="false" outlineLevel="0" collapsed="false">
      <c r="A81" s="17" t="s">
        <v>25</v>
      </c>
      <c r="B81" s="18" t="n">
        <f aca="false">15.8+4.2</f>
        <v>20</v>
      </c>
      <c r="C81" s="19"/>
      <c r="D81" s="32" t="n">
        <f aca="false">B81+C81</f>
        <v>20</v>
      </c>
      <c r="E81" s="32"/>
      <c r="F81" s="22" t="n">
        <f aca="false">D81+E81</f>
        <v>20</v>
      </c>
      <c r="G81" s="22"/>
      <c r="H81" s="22" t="n">
        <f aca="false">F81+G81</f>
        <v>20</v>
      </c>
      <c r="I81" s="22"/>
      <c r="J81" s="22" t="n">
        <f aca="false">H81+I81</f>
        <v>20</v>
      </c>
      <c r="K81" s="22" t="n">
        <v>-20</v>
      </c>
      <c r="L81" s="22" t="n">
        <f aca="false">J81+K81</f>
        <v>0</v>
      </c>
      <c r="M81" s="22"/>
      <c r="N81" s="21" t="n">
        <f aca="false">L81+M81</f>
        <v>0</v>
      </c>
      <c r="O81" s="22"/>
      <c r="P81" s="21" t="n">
        <f aca="false">N81+O81</f>
        <v>0</v>
      </c>
    </row>
    <row r="82" s="3" customFormat="true" ht="15.05" hidden="true" customHeight="false" outlineLevel="0" collapsed="false">
      <c r="A82" s="17" t="s">
        <v>26</v>
      </c>
      <c r="B82" s="18" t="n">
        <f aca="false">90.1+2+9</f>
        <v>101.1</v>
      </c>
      <c r="C82" s="19"/>
      <c r="D82" s="32" t="n">
        <f aca="false">B82+C82</f>
        <v>101.1</v>
      </c>
      <c r="E82" s="33"/>
      <c r="F82" s="22" t="n">
        <f aca="false">D82+E82</f>
        <v>101.1</v>
      </c>
      <c r="G82" s="22"/>
      <c r="H82" s="22" t="n">
        <f aca="false">F82+G82</f>
        <v>101.1</v>
      </c>
      <c r="I82" s="22"/>
      <c r="J82" s="22" t="n">
        <f aca="false">H82+I82</f>
        <v>101.1</v>
      </c>
      <c r="K82" s="22" t="n">
        <v>-64.7</v>
      </c>
      <c r="L82" s="22" t="n">
        <f aca="false">J82+K82</f>
        <v>36.4</v>
      </c>
      <c r="M82" s="22"/>
      <c r="N82" s="21" t="n">
        <f aca="false">L82+M82</f>
        <v>36.4</v>
      </c>
      <c r="O82" s="22"/>
      <c r="P82" s="21" t="n">
        <f aca="false">N82+O82</f>
        <v>36.4</v>
      </c>
    </row>
    <row r="83" s="3" customFormat="true" ht="15.05" hidden="true" customHeight="false" outlineLevel="0" collapsed="false">
      <c r="A83" s="17" t="s">
        <v>29</v>
      </c>
      <c r="B83" s="18" t="n">
        <f aca="false">30+2.9</f>
        <v>32.9</v>
      </c>
      <c r="C83" s="19"/>
      <c r="D83" s="32" t="n">
        <f aca="false">B83+C83</f>
        <v>32.9</v>
      </c>
      <c r="E83" s="33"/>
      <c r="F83" s="22" t="n">
        <f aca="false">D83+E83</f>
        <v>32.9</v>
      </c>
      <c r="G83" s="22"/>
      <c r="H83" s="22" t="n">
        <f aca="false">F83+G83</f>
        <v>32.9</v>
      </c>
      <c r="I83" s="22"/>
      <c r="J83" s="22" t="n">
        <f aca="false">H83+I83</f>
        <v>32.9</v>
      </c>
      <c r="K83" s="22" t="n">
        <v>-15.4</v>
      </c>
      <c r="L83" s="22" t="n">
        <f aca="false">J83+K83</f>
        <v>17.5</v>
      </c>
      <c r="M83" s="22"/>
      <c r="N83" s="21" t="n">
        <v>17</v>
      </c>
      <c r="O83" s="22"/>
      <c r="P83" s="21" t="n">
        <f aca="false">N83+O83</f>
        <v>17</v>
      </c>
    </row>
    <row r="84" s="3" customFormat="true" ht="15.05" hidden="true" customHeight="false" outlineLevel="0" collapsed="false">
      <c r="A84" s="17" t="s">
        <v>30</v>
      </c>
      <c r="B84" s="18" t="n">
        <v>541</v>
      </c>
      <c r="C84" s="19"/>
      <c r="D84" s="32" t="n">
        <f aca="false">B84+C84</f>
        <v>541</v>
      </c>
      <c r="E84" s="33"/>
      <c r="F84" s="22" t="n">
        <f aca="false">D84+E84</f>
        <v>541</v>
      </c>
      <c r="G84" s="22"/>
      <c r="H84" s="22" t="n">
        <f aca="false">F84+G84</f>
        <v>541</v>
      </c>
      <c r="I84" s="22"/>
      <c r="J84" s="22" t="n">
        <f aca="false">H84+I84</f>
        <v>541</v>
      </c>
      <c r="K84" s="22" t="n">
        <v>95.8</v>
      </c>
      <c r="L84" s="22" t="n">
        <f aca="false">J84+K84</f>
        <v>636.8</v>
      </c>
      <c r="M84" s="22"/>
      <c r="N84" s="21" t="n">
        <f aca="false">L84+M84</f>
        <v>636.8</v>
      </c>
      <c r="O84" s="22"/>
      <c r="P84" s="21" t="n">
        <f aca="false">N84+O84</f>
        <v>636.8</v>
      </c>
    </row>
    <row r="85" s="16" customFormat="true" ht="67.6" hidden="true" customHeight="true" outlineLevel="0" collapsed="false">
      <c r="A85" s="11" t="s">
        <v>37</v>
      </c>
      <c r="B85" s="12" t="n">
        <f aca="false">SUM(B86:B105)</f>
        <v>4910</v>
      </c>
      <c r="C85" s="12" t="n">
        <f aca="false">SUM(C86:C105)</f>
        <v>0</v>
      </c>
      <c r="D85" s="12" t="n">
        <f aca="false">SUM(D86:D105)</f>
        <v>4910</v>
      </c>
      <c r="E85" s="12" t="n">
        <f aca="false">SUM(E86:E105)</f>
        <v>0</v>
      </c>
      <c r="F85" s="13" t="n">
        <f aca="false">SUM(F86:F105)</f>
        <v>4910</v>
      </c>
      <c r="G85" s="14" t="n">
        <f aca="false">SUM(G86:G105)</f>
        <v>0</v>
      </c>
      <c r="H85" s="13" t="n">
        <f aca="false">F85+G85</f>
        <v>4910</v>
      </c>
      <c r="I85" s="14" t="n">
        <f aca="false">SUM(I86:I105)</f>
        <v>0</v>
      </c>
      <c r="J85" s="13" t="n">
        <f aca="false">H85+I85</f>
        <v>4910</v>
      </c>
      <c r="K85" s="14" t="n">
        <f aca="false">SUM(K86:K105)</f>
        <v>0</v>
      </c>
      <c r="L85" s="13" t="n">
        <f aca="false">J85+K85</f>
        <v>4910</v>
      </c>
      <c r="M85" s="14" t="n">
        <f aca="false">SUM(M86:M105)</f>
        <v>0</v>
      </c>
      <c r="N85" s="13" t="n">
        <f aca="false">L85+M85</f>
        <v>4910</v>
      </c>
      <c r="O85" s="14" t="n">
        <f aca="false">SUM(O86:O105)</f>
        <v>0</v>
      </c>
      <c r="P85" s="15" t="n">
        <f aca="false">N85+O85</f>
        <v>4910</v>
      </c>
    </row>
    <row r="86" s="3" customFormat="true" ht="15.05" hidden="true" customHeight="false" outlineLevel="0" collapsed="false">
      <c r="A86" s="17" t="s">
        <v>34</v>
      </c>
      <c r="B86" s="29"/>
      <c r="C86" s="19"/>
      <c r="D86" s="20" t="n">
        <f aca="false">B86+C86</f>
        <v>0</v>
      </c>
      <c r="E86" s="19"/>
      <c r="F86" s="21" t="n">
        <f aca="false">D86+E86</f>
        <v>0</v>
      </c>
      <c r="G86" s="22"/>
      <c r="H86" s="21" t="n">
        <f aca="false">F86+G86</f>
        <v>0</v>
      </c>
      <c r="I86" s="21"/>
      <c r="J86" s="21" t="n">
        <f aca="false">H86+I86</f>
        <v>0</v>
      </c>
      <c r="K86" s="21"/>
      <c r="L86" s="21" t="n">
        <f aca="false">J86+K86</f>
        <v>0</v>
      </c>
      <c r="M86" s="21"/>
      <c r="N86" s="21" t="n">
        <f aca="false">L86+M86</f>
        <v>0</v>
      </c>
      <c r="O86" s="21"/>
      <c r="P86" s="21" t="n">
        <f aca="false">N86+O86</f>
        <v>0</v>
      </c>
    </row>
    <row r="87" s="3" customFormat="true" ht="15.05" hidden="true" customHeight="false" outlineLevel="0" collapsed="false">
      <c r="A87" s="17" t="s">
        <v>35</v>
      </c>
      <c r="B87" s="29"/>
      <c r="C87" s="19"/>
      <c r="D87" s="20" t="n">
        <f aca="false">B87+C87</f>
        <v>0</v>
      </c>
      <c r="E87" s="19"/>
      <c r="F87" s="21" t="n">
        <f aca="false">D87+E87</f>
        <v>0</v>
      </c>
      <c r="G87" s="22"/>
      <c r="H87" s="21" t="n">
        <f aca="false">F87+G87</f>
        <v>0</v>
      </c>
      <c r="I87" s="21"/>
      <c r="J87" s="21" t="n">
        <f aca="false">H87+I87</f>
        <v>0</v>
      </c>
      <c r="K87" s="21"/>
      <c r="L87" s="21" t="n">
        <f aca="false">J87+K87</f>
        <v>0</v>
      </c>
      <c r="M87" s="21"/>
      <c r="N87" s="21" t="n">
        <f aca="false">L87+M87</f>
        <v>0</v>
      </c>
      <c r="O87" s="21"/>
      <c r="P87" s="21" t="n">
        <f aca="false">N87+O87</f>
        <v>0</v>
      </c>
    </row>
    <row r="88" s="3" customFormat="true" ht="15.05" hidden="true" customHeight="false" outlineLevel="0" collapsed="false">
      <c r="A88" s="17" t="s">
        <v>14</v>
      </c>
      <c r="B88" s="29"/>
      <c r="C88" s="19"/>
      <c r="D88" s="20" t="n">
        <f aca="false">B88+C88</f>
        <v>0</v>
      </c>
      <c r="E88" s="19"/>
      <c r="F88" s="21" t="n">
        <f aca="false">D88+E88</f>
        <v>0</v>
      </c>
      <c r="G88" s="22"/>
      <c r="H88" s="21" t="n">
        <f aca="false">F88+G88</f>
        <v>0</v>
      </c>
      <c r="I88" s="21"/>
      <c r="J88" s="21" t="n">
        <f aca="false">H88+I88</f>
        <v>0</v>
      </c>
      <c r="K88" s="21"/>
      <c r="L88" s="21" t="n">
        <f aca="false">J88+K88</f>
        <v>0</v>
      </c>
      <c r="M88" s="21"/>
      <c r="N88" s="21" t="n">
        <f aca="false">L88+M88</f>
        <v>0</v>
      </c>
      <c r="O88" s="21"/>
      <c r="P88" s="21" t="n">
        <f aca="false">N88+O88</f>
        <v>0</v>
      </c>
    </row>
    <row r="89" s="3" customFormat="true" ht="15.05" hidden="true" customHeight="false" outlineLevel="0" collapsed="false">
      <c r="A89" s="17" t="s">
        <v>15</v>
      </c>
      <c r="B89" s="29" t="n">
        <v>560</v>
      </c>
      <c r="C89" s="19"/>
      <c r="D89" s="20" t="n">
        <f aca="false">B89+C89</f>
        <v>560</v>
      </c>
      <c r="E89" s="19"/>
      <c r="F89" s="21" t="n">
        <f aca="false">D89+E89</f>
        <v>560</v>
      </c>
      <c r="G89" s="22"/>
      <c r="H89" s="21" t="n">
        <f aca="false">F89+G89</f>
        <v>560</v>
      </c>
      <c r="I89" s="21"/>
      <c r="J89" s="21" t="n">
        <f aca="false">H89+I89</f>
        <v>560</v>
      </c>
      <c r="K89" s="21"/>
      <c r="L89" s="21" t="n">
        <f aca="false">J89+K89</f>
        <v>560</v>
      </c>
      <c r="M89" s="21"/>
      <c r="N89" s="21" t="n">
        <f aca="false">L89+M89</f>
        <v>560</v>
      </c>
      <c r="O89" s="21"/>
      <c r="P89" s="21" t="n">
        <f aca="false">N89+O89</f>
        <v>560</v>
      </c>
    </row>
    <row r="90" s="3" customFormat="true" ht="15.05" hidden="true" customHeight="false" outlineLevel="0" collapsed="false">
      <c r="A90" s="17" t="s">
        <v>32</v>
      </c>
      <c r="B90" s="29" t="n">
        <v>645</v>
      </c>
      <c r="C90" s="19"/>
      <c r="D90" s="20" t="n">
        <f aca="false">B90+C90</f>
        <v>645</v>
      </c>
      <c r="E90" s="19"/>
      <c r="F90" s="21" t="n">
        <f aca="false">D90+E90</f>
        <v>645</v>
      </c>
      <c r="G90" s="22"/>
      <c r="H90" s="21" t="n">
        <f aca="false">F90+G90</f>
        <v>645</v>
      </c>
      <c r="I90" s="21"/>
      <c r="J90" s="21" t="n">
        <f aca="false">H90+I90</f>
        <v>645</v>
      </c>
      <c r="K90" s="21"/>
      <c r="L90" s="21" t="n">
        <f aca="false">J90+K90</f>
        <v>645</v>
      </c>
      <c r="M90" s="21"/>
      <c r="N90" s="21" t="n">
        <f aca="false">L90+M90</f>
        <v>645</v>
      </c>
      <c r="O90" s="21"/>
      <c r="P90" s="21" t="n">
        <f aca="false">N90+O90</f>
        <v>645</v>
      </c>
    </row>
    <row r="91" s="3" customFormat="true" ht="15.05" hidden="true" customHeight="false" outlineLevel="0" collapsed="false">
      <c r="A91" s="17" t="s">
        <v>16</v>
      </c>
      <c r="B91" s="29" t="n">
        <v>560</v>
      </c>
      <c r="C91" s="19"/>
      <c r="D91" s="20" t="n">
        <f aca="false">B91+C91</f>
        <v>560</v>
      </c>
      <c r="E91" s="19"/>
      <c r="F91" s="21" t="n">
        <f aca="false">D91+E91</f>
        <v>560</v>
      </c>
      <c r="G91" s="22"/>
      <c r="H91" s="21" t="n">
        <f aca="false">F91+G91</f>
        <v>560</v>
      </c>
      <c r="I91" s="21"/>
      <c r="J91" s="21" t="n">
        <f aca="false">H91+I91</f>
        <v>560</v>
      </c>
      <c r="K91" s="21"/>
      <c r="L91" s="21" t="n">
        <f aca="false">J91+K91</f>
        <v>560</v>
      </c>
      <c r="M91" s="21"/>
      <c r="N91" s="21" t="n">
        <f aca="false">L91+M91</f>
        <v>560</v>
      </c>
      <c r="O91" s="21"/>
      <c r="P91" s="21" t="n">
        <f aca="false">N91+O91</f>
        <v>560</v>
      </c>
    </row>
    <row r="92" s="3" customFormat="true" ht="15.05" hidden="true" customHeight="false" outlineLevel="0" collapsed="false">
      <c r="A92" s="17" t="s">
        <v>17</v>
      </c>
      <c r="B92" s="29" t="n">
        <v>345</v>
      </c>
      <c r="C92" s="19"/>
      <c r="D92" s="20" t="n">
        <f aca="false">B92+C92</f>
        <v>345</v>
      </c>
      <c r="E92" s="19"/>
      <c r="F92" s="21" t="n">
        <f aca="false">D92+E92</f>
        <v>345</v>
      </c>
      <c r="G92" s="22"/>
      <c r="H92" s="21" t="n">
        <f aca="false">F92+G92</f>
        <v>345</v>
      </c>
      <c r="I92" s="21"/>
      <c r="J92" s="21" t="n">
        <f aca="false">H92+I92</f>
        <v>345</v>
      </c>
      <c r="K92" s="21"/>
      <c r="L92" s="21" t="n">
        <f aca="false">J92+K92</f>
        <v>345</v>
      </c>
      <c r="M92" s="21"/>
      <c r="N92" s="21" t="n">
        <f aca="false">L92+M92</f>
        <v>345</v>
      </c>
      <c r="O92" s="21"/>
      <c r="P92" s="21" t="n">
        <f aca="false">N92+O92</f>
        <v>345</v>
      </c>
    </row>
    <row r="93" s="3" customFormat="true" ht="15.05" hidden="true" customHeight="false" outlineLevel="0" collapsed="false">
      <c r="A93" s="17" t="s">
        <v>18</v>
      </c>
      <c r="B93" s="29" t="n">
        <v>215</v>
      </c>
      <c r="C93" s="19"/>
      <c r="D93" s="20" t="n">
        <f aca="false">B93+C93</f>
        <v>215</v>
      </c>
      <c r="E93" s="19"/>
      <c r="F93" s="21" t="n">
        <f aca="false">D93+E93</f>
        <v>215</v>
      </c>
      <c r="G93" s="22"/>
      <c r="H93" s="21" t="n">
        <f aca="false">F93+G93</f>
        <v>215</v>
      </c>
      <c r="I93" s="21"/>
      <c r="J93" s="21" t="n">
        <f aca="false">H93+I93</f>
        <v>215</v>
      </c>
      <c r="K93" s="21"/>
      <c r="L93" s="21" t="n">
        <f aca="false">J93+K93</f>
        <v>215</v>
      </c>
      <c r="M93" s="21"/>
      <c r="N93" s="21" t="n">
        <f aca="false">L93+M93</f>
        <v>215</v>
      </c>
      <c r="O93" s="21"/>
      <c r="P93" s="21" t="n">
        <f aca="false">N93+O93</f>
        <v>215</v>
      </c>
    </row>
    <row r="94" s="3" customFormat="true" ht="15.05" hidden="true" customHeight="false" outlineLevel="0" collapsed="false">
      <c r="A94" s="17" t="s">
        <v>19</v>
      </c>
      <c r="B94" s="29" t="n">
        <v>260</v>
      </c>
      <c r="C94" s="19"/>
      <c r="D94" s="20" t="n">
        <f aca="false">B94+C94</f>
        <v>260</v>
      </c>
      <c r="E94" s="19"/>
      <c r="F94" s="21" t="n">
        <f aca="false">D94+E94</f>
        <v>260</v>
      </c>
      <c r="G94" s="22"/>
      <c r="H94" s="21" t="n">
        <f aca="false">F94+G94</f>
        <v>260</v>
      </c>
      <c r="I94" s="21"/>
      <c r="J94" s="21" t="n">
        <f aca="false">H94+I94</f>
        <v>260</v>
      </c>
      <c r="K94" s="21"/>
      <c r="L94" s="21" t="n">
        <f aca="false">J94+K94</f>
        <v>260</v>
      </c>
      <c r="M94" s="21"/>
      <c r="N94" s="21" t="n">
        <f aca="false">L94+M94</f>
        <v>260</v>
      </c>
      <c r="O94" s="21"/>
      <c r="P94" s="21" t="n">
        <f aca="false">N94+O94</f>
        <v>260</v>
      </c>
    </row>
    <row r="95" s="3" customFormat="true" ht="15.05" hidden="true" customHeight="false" outlineLevel="0" collapsed="false">
      <c r="A95" s="17" t="s">
        <v>20</v>
      </c>
      <c r="B95" s="29" t="n">
        <v>215</v>
      </c>
      <c r="C95" s="19"/>
      <c r="D95" s="20" t="n">
        <f aca="false">B95+C95</f>
        <v>215</v>
      </c>
      <c r="E95" s="19"/>
      <c r="F95" s="21" t="n">
        <f aca="false">D95+E95</f>
        <v>215</v>
      </c>
      <c r="G95" s="22"/>
      <c r="H95" s="21" t="n">
        <f aca="false">F95+G95</f>
        <v>215</v>
      </c>
      <c r="I95" s="21"/>
      <c r="J95" s="21" t="n">
        <f aca="false">H95+I95</f>
        <v>215</v>
      </c>
      <c r="K95" s="21"/>
      <c r="L95" s="21" t="n">
        <f aca="false">J95+K95</f>
        <v>215</v>
      </c>
      <c r="M95" s="21"/>
      <c r="N95" s="21" t="n">
        <f aca="false">L95+M95</f>
        <v>215</v>
      </c>
      <c r="O95" s="21"/>
      <c r="P95" s="21" t="n">
        <f aca="false">N95+O95</f>
        <v>215</v>
      </c>
    </row>
    <row r="96" s="3" customFormat="true" ht="15.05" hidden="true" customHeight="false" outlineLevel="0" collapsed="false">
      <c r="A96" s="17" t="s">
        <v>21</v>
      </c>
      <c r="B96" s="29" t="n">
        <v>430</v>
      </c>
      <c r="C96" s="19"/>
      <c r="D96" s="20" t="n">
        <f aca="false">B96+C96</f>
        <v>430</v>
      </c>
      <c r="E96" s="19"/>
      <c r="F96" s="21" t="n">
        <f aca="false">D96+E96</f>
        <v>430</v>
      </c>
      <c r="G96" s="22"/>
      <c r="H96" s="21" t="n">
        <f aca="false">F96+G96</f>
        <v>430</v>
      </c>
      <c r="I96" s="21"/>
      <c r="J96" s="21" t="n">
        <f aca="false">H96+I96</f>
        <v>430</v>
      </c>
      <c r="K96" s="21"/>
      <c r="L96" s="21" t="n">
        <f aca="false">J96+K96</f>
        <v>430</v>
      </c>
      <c r="M96" s="21"/>
      <c r="N96" s="21" t="n">
        <f aca="false">L96+M96</f>
        <v>430</v>
      </c>
      <c r="O96" s="21"/>
      <c r="P96" s="21" t="n">
        <f aca="false">N96+O96</f>
        <v>430</v>
      </c>
    </row>
    <row r="97" s="3" customFormat="true" ht="15.05" hidden="true" customHeight="false" outlineLevel="0" collapsed="false">
      <c r="A97" s="17" t="s">
        <v>22</v>
      </c>
      <c r="B97" s="29" t="n">
        <v>345</v>
      </c>
      <c r="C97" s="19"/>
      <c r="D97" s="20" t="n">
        <f aca="false">B97+C97</f>
        <v>345</v>
      </c>
      <c r="E97" s="19"/>
      <c r="F97" s="21" t="n">
        <f aca="false">D97+E97</f>
        <v>345</v>
      </c>
      <c r="G97" s="22"/>
      <c r="H97" s="21" t="n">
        <f aca="false">F97+G97</f>
        <v>345</v>
      </c>
      <c r="I97" s="21"/>
      <c r="J97" s="21" t="n">
        <f aca="false">H97+I97</f>
        <v>345</v>
      </c>
      <c r="K97" s="21"/>
      <c r="L97" s="21" t="n">
        <f aca="false">J97+K97</f>
        <v>345</v>
      </c>
      <c r="M97" s="21"/>
      <c r="N97" s="21" t="n">
        <f aca="false">L97+M97</f>
        <v>345</v>
      </c>
      <c r="O97" s="21"/>
      <c r="P97" s="21" t="n">
        <f aca="false">N97+O97</f>
        <v>345</v>
      </c>
    </row>
    <row r="98" s="3" customFormat="true" ht="15.05" hidden="true" customHeight="false" outlineLevel="0" collapsed="false">
      <c r="A98" s="17" t="s">
        <v>23</v>
      </c>
      <c r="B98" s="29" t="n">
        <v>260</v>
      </c>
      <c r="C98" s="19"/>
      <c r="D98" s="20" t="n">
        <f aca="false">B98+C98</f>
        <v>260</v>
      </c>
      <c r="E98" s="19"/>
      <c r="F98" s="21" t="n">
        <f aca="false">D98+E98</f>
        <v>260</v>
      </c>
      <c r="G98" s="22"/>
      <c r="H98" s="21" t="n">
        <f aca="false">F98+G98</f>
        <v>260</v>
      </c>
      <c r="I98" s="21"/>
      <c r="J98" s="21" t="n">
        <f aca="false">H98+I98</f>
        <v>260</v>
      </c>
      <c r="K98" s="21"/>
      <c r="L98" s="21" t="n">
        <f aca="false">J98+K98</f>
        <v>260</v>
      </c>
      <c r="M98" s="21"/>
      <c r="N98" s="21" t="n">
        <f aca="false">L98+M98</f>
        <v>260</v>
      </c>
      <c r="O98" s="21"/>
      <c r="P98" s="21" t="n">
        <f aca="false">N98+O98</f>
        <v>260</v>
      </c>
    </row>
    <row r="99" s="3" customFormat="true" ht="15.05" hidden="true" customHeight="false" outlineLevel="0" collapsed="false">
      <c r="A99" s="17" t="s">
        <v>24</v>
      </c>
      <c r="B99" s="29" t="n">
        <v>215</v>
      </c>
      <c r="C99" s="19"/>
      <c r="D99" s="20" t="n">
        <f aca="false">B99+C99</f>
        <v>215</v>
      </c>
      <c r="E99" s="19"/>
      <c r="F99" s="21" t="n">
        <f aca="false">D99+E99</f>
        <v>215</v>
      </c>
      <c r="G99" s="22"/>
      <c r="H99" s="21" t="n">
        <f aca="false">F99+G99</f>
        <v>215</v>
      </c>
      <c r="I99" s="21"/>
      <c r="J99" s="21" t="n">
        <f aca="false">H99+I99</f>
        <v>215</v>
      </c>
      <c r="K99" s="21"/>
      <c r="L99" s="21" t="n">
        <f aca="false">J99+K99</f>
        <v>215</v>
      </c>
      <c r="M99" s="21"/>
      <c r="N99" s="21" t="n">
        <f aca="false">L99+M99</f>
        <v>215</v>
      </c>
      <c r="O99" s="21"/>
      <c r="P99" s="21" t="n">
        <f aca="false">N99+O99</f>
        <v>215</v>
      </c>
    </row>
    <row r="100" s="3" customFormat="true" ht="15.05" hidden="true" customHeight="false" outlineLevel="0" collapsed="false">
      <c r="A100" s="17" t="s">
        <v>25</v>
      </c>
      <c r="B100" s="29" t="n">
        <v>215</v>
      </c>
      <c r="C100" s="19"/>
      <c r="D100" s="20" t="n">
        <f aca="false">B100+C100</f>
        <v>215</v>
      </c>
      <c r="E100" s="19"/>
      <c r="F100" s="21" t="n">
        <f aca="false">D100+E100</f>
        <v>215</v>
      </c>
      <c r="G100" s="22"/>
      <c r="H100" s="21" t="n">
        <f aca="false">F100+G100</f>
        <v>215</v>
      </c>
      <c r="I100" s="21"/>
      <c r="J100" s="21" t="n">
        <f aca="false">H100+I100</f>
        <v>215</v>
      </c>
      <c r="K100" s="21"/>
      <c r="L100" s="21" t="n">
        <f aca="false">J100+K100</f>
        <v>215</v>
      </c>
      <c r="M100" s="21"/>
      <c r="N100" s="21" t="n">
        <f aca="false">L100+M100</f>
        <v>215</v>
      </c>
      <c r="O100" s="21"/>
      <c r="P100" s="21" t="n">
        <f aca="false">N100+O100</f>
        <v>215</v>
      </c>
    </row>
    <row r="101" s="3" customFormat="true" ht="15.05" hidden="true" customHeight="false" outlineLevel="0" collapsed="false">
      <c r="A101" s="17" t="s">
        <v>26</v>
      </c>
      <c r="B101" s="29" t="n">
        <v>130</v>
      </c>
      <c r="C101" s="19"/>
      <c r="D101" s="20" t="n">
        <f aca="false">B101+C101</f>
        <v>130</v>
      </c>
      <c r="E101" s="19"/>
      <c r="F101" s="21" t="n">
        <f aca="false">D101+E101</f>
        <v>130</v>
      </c>
      <c r="G101" s="22"/>
      <c r="H101" s="21" t="n">
        <f aca="false">F101+G101</f>
        <v>130</v>
      </c>
      <c r="I101" s="21"/>
      <c r="J101" s="21" t="n">
        <f aca="false">H101+I101</f>
        <v>130</v>
      </c>
      <c r="K101" s="21"/>
      <c r="L101" s="21" t="n">
        <f aca="false">J101+K101</f>
        <v>130</v>
      </c>
      <c r="M101" s="21"/>
      <c r="N101" s="21" t="n">
        <f aca="false">L101+M101</f>
        <v>130</v>
      </c>
      <c r="O101" s="21"/>
      <c r="P101" s="21" t="n">
        <f aca="false">N101+O101</f>
        <v>130</v>
      </c>
    </row>
    <row r="102" s="3" customFormat="true" ht="15.05" hidden="true" customHeight="false" outlineLevel="0" collapsed="false">
      <c r="A102" s="17" t="s">
        <v>27</v>
      </c>
      <c r="B102" s="29" t="n">
        <v>215</v>
      </c>
      <c r="C102" s="19"/>
      <c r="D102" s="20" t="n">
        <f aca="false">B102+C102</f>
        <v>215</v>
      </c>
      <c r="E102" s="19"/>
      <c r="F102" s="21" t="n">
        <f aca="false">D102+E102</f>
        <v>215</v>
      </c>
      <c r="G102" s="22"/>
      <c r="H102" s="21" t="n">
        <f aca="false">F102+G102</f>
        <v>215</v>
      </c>
      <c r="I102" s="21"/>
      <c r="J102" s="21" t="n">
        <f aca="false">H102+I102</f>
        <v>215</v>
      </c>
      <c r="K102" s="21"/>
      <c r="L102" s="21" t="n">
        <f aca="false">J102+K102</f>
        <v>215</v>
      </c>
      <c r="M102" s="21"/>
      <c r="N102" s="21" t="n">
        <f aca="false">L102+M102</f>
        <v>215</v>
      </c>
      <c r="O102" s="21"/>
      <c r="P102" s="21" t="n">
        <f aca="false">N102+O102</f>
        <v>215</v>
      </c>
    </row>
    <row r="103" s="3" customFormat="true" ht="15.05" hidden="true" customHeight="false" outlineLevel="0" collapsed="false">
      <c r="A103" s="17" t="s">
        <v>28</v>
      </c>
      <c r="B103" s="29"/>
      <c r="C103" s="19"/>
      <c r="D103" s="20" t="n">
        <f aca="false">B103+C103</f>
        <v>0</v>
      </c>
      <c r="E103" s="19"/>
      <c r="F103" s="21" t="n">
        <f aca="false">D103+E103</f>
        <v>0</v>
      </c>
      <c r="G103" s="22"/>
      <c r="H103" s="21" t="n">
        <f aca="false">F103+G103</f>
        <v>0</v>
      </c>
      <c r="I103" s="21"/>
      <c r="J103" s="21" t="n">
        <f aca="false">H103+I103</f>
        <v>0</v>
      </c>
      <c r="K103" s="21"/>
      <c r="L103" s="21" t="n">
        <f aca="false">J103+K103</f>
        <v>0</v>
      </c>
      <c r="M103" s="21"/>
      <c r="N103" s="21" t="n">
        <f aca="false">L103+M103</f>
        <v>0</v>
      </c>
      <c r="O103" s="21"/>
      <c r="P103" s="15" t="n">
        <f aca="false">N103+O103</f>
        <v>0</v>
      </c>
    </row>
    <row r="104" s="3" customFormat="true" ht="15.05" hidden="true" customHeight="false" outlineLevel="0" collapsed="false">
      <c r="A104" s="17" t="s">
        <v>29</v>
      </c>
      <c r="B104" s="29" t="n">
        <v>300</v>
      </c>
      <c r="C104" s="19"/>
      <c r="D104" s="20" t="n">
        <f aca="false">B104+C104</f>
        <v>300</v>
      </c>
      <c r="E104" s="19"/>
      <c r="F104" s="21" t="n">
        <f aca="false">D104+E104</f>
        <v>300</v>
      </c>
      <c r="G104" s="22"/>
      <c r="H104" s="21" t="n">
        <f aca="false">F104+G104</f>
        <v>300</v>
      </c>
      <c r="I104" s="21"/>
      <c r="J104" s="21" t="n">
        <f aca="false">H104+I104</f>
        <v>300</v>
      </c>
      <c r="K104" s="21"/>
      <c r="L104" s="21" t="n">
        <f aca="false">J104+K104</f>
        <v>300</v>
      </c>
      <c r="M104" s="21"/>
      <c r="N104" s="21" t="n">
        <f aca="false">L104+M104</f>
        <v>300</v>
      </c>
      <c r="O104" s="21"/>
      <c r="P104" s="21" t="n">
        <f aca="false">N104+O104</f>
        <v>300</v>
      </c>
    </row>
    <row r="105" s="3" customFormat="true" ht="15.05" hidden="true" customHeight="false" outlineLevel="0" collapsed="false">
      <c r="A105" s="17" t="s">
        <v>30</v>
      </c>
      <c r="B105" s="29"/>
      <c r="C105" s="19"/>
      <c r="D105" s="20" t="n">
        <f aca="false">B105+C105</f>
        <v>0</v>
      </c>
      <c r="E105" s="19"/>
      <c r="F105" s="21" t="n">
        <f aca="false">D105+E105</f>
        <v>0</v>
      </c>
      <c r="G105" s="22"/>
      <c r="H105" s="21" t="n">
        <f aca="false">F105+G105</f>
        <v>0</v>
      </c>
      <c r="I105" s="21"/>
      <c r="J105" s="21" t="n">
        <f aca="false">H105+I105</f>
        <v>0</v>
      </c>
      <c r="K105" s="21"/>
      <c r="L105" s="21" t="n">
        <f aca="false">J105+K105</f>
        <v>0</v>
      </c>
      <c r="M105" s="21"/>
      <c r="N105" s="21" t="n">
        <f aca="false">L105+M105</f>
        <v>0</v>
      </c>
      <c r="O105" s="21"/>
      <c r="P105" s="21" t="n">
        <f aca="false">N105+O105</f>
        <v>0</v>
      </c>
    </row>
    <row r="106" s="3" customFormat="true" ht="50.25" hidden="true" customHeight="true" outlineLevel="0" collapsed="false">
      <c r="A106" s="11" t="s">
        <v>38</v>
      </c>
      <c r="B106" s="34" t="n">
        <f aca="false">SUM(B107:B123)</f>
        <v>0</v>
      </c>
      <c r="C106" s="34" t="n">
        <f aca="false">SUM(C107:C123)</f>
        <v>3130</v>
      </c>
      <c r="D106" s="34" t="n">
        <f aca="false">SUM(D107:D123)</f>
        <v>3130</v>
      </c>
      <c r="E106" s="34" t="n">
        <f aca="false">SUM(E107:E123)</f>
        <v>0</v>
      </c>
      <c r="F106" s="13" t="n">
        <f aca="false">SUM(F107:F123)</f>
        <v>3130</v>
      </c>
      <c r="G106" s="14" t="n">
        <f aca="false">SUM(G107:G123)</f>
        <v>0</v>
      </c>
      <c r="H106" s="13" t="n">
        <f aca="false">F106+G106</f>
        <v>3130</v>
      </c>
      <c r="I106" s="14" t="n">
        <f aca="false">SUM(I107:I123)</f>
        <v>0</v>
      </c>
      <c r="J106" s="13" t="n">
        <f aca="false">H106+I106</f>
        <v>3130</v>
      </c>
      <c r="K106" s="14" t="n">
        <f aca="false">SUM(K107:K123)</f>
        <v>0</v>
      </c>
      <c r="L106" s="13" t="n">
        <f aca="false">J106+K106</f>
        <v>3130</v>
      </c>
      <c r="M106" s="14" t="n">
        <f aca="false">SUM(M107:M123)</f>
        <v>0</v>
      </c>
      <c r="N106" s="13" t="n">
        <f aca="false">L106+M106</f>
        <v>3130</v>
      </c>
      <c r="O106" s="14" t="n">
        <f aca="false">SUM(O107:O123)</f>
        <v>0</v>
      </c>
      <c r="P106" s="15" t="n">
        <f aca="false">N106+O106</f>
        <v>3130</v>
      </c>
    </row>
    <row r="107" s="3" customFormat="true" ht="15.05" hidden="true" customHeight="false" outlineLevel="0" collapsed="false">
      <c r="A107" s="17" t="s">
        <v>14</v>
      </c>
      <c r="B107" s="35"/>
      <c r="C107" s="36" t="n">
        <v>202</v>
      </c>
      <c r="D107" s="35" t="n">
        <f aca="false">B107+C107</f>
        <v>202</v>
      </c>
      <c r="E107" s="36"/>
      <c r="F107" s="21" t="n">
        <f aca="false">D107+E107</f>
        <v>202</v>
      </c>
      <c r="G107" s="22"/>
      <c r="H107" s="21" t="n">
        <f aca="false">F107+G107</f>
        <v>202</v>
      </c>
      <c r="I107" s="21"/>
      <c r="J107" s="21" t="n">
        <f aca="false">H107+I107</f>
        <v>202</v>
      </c>
      <c r="K107" s="21"/>
      <c r="L107" s="21" t="n">
        <f aca="false">J107+K107</f>
        <v>202</v>
      </c>
      <c r="M107" s="21"/>
      <c r="N107" s="21" t="n">
        <f aca="false">L107+M107</f>
        <v>202</v>
      </c>
      <c r="O107" s="21"/>
      <c r="P107" s="21" t="n">
        <f aca="false">N107+O107</f>
        <v>202</v>
      </c>
    </row>
    <row r="108" s="3" customFormat="true" ht="15.05" hidden="true" customHeight="false" outlineLevel="0" collapsed="false">
      <c r="A108" s="17" t="s">
        <v>15</v>
      </c>
      <c r="B108" s="35"/>
      <c r="C108" s="35" t="n">
        <v>470</v>
      </c>
      <c r="D108" s="35" t="n">
        <f aca="false">B108+C108</f>
        <v>470</v>
      </c>
      <c r="E108" s="35"/>
      <c r="F108" s="21" t="n">
        <f aca="false">D108+E108</f>
        <v>470</v>
      </c>
      <c r="G108" s="22"/>
      <c r="H108" s="21" t="n">
        <f aca="false">F108+G108</f>
        <v>470</v>
      </c>
      <c r="I108" s="21"/>
      <c r="J108" s="21" t="n">
        <f aca="false">H108+I108</f>
        <v>470</v>
      </c>
      <c r="K108" s="21"/>
      <c r="L108" s="21" t="n">
        <f aca="false">J108+K108</f>
        <v>470</v>
      </c>
      <c r="M108" s="21"/>
      <c r="N108" s="21" t="n">
        <f aca="false">L108+M108</f>
        <v>470</v>
      </c>
      <c r="O108" s="21"/>
      <c r="P108" s="21" t="n">
        <f aca="false">N108+O108</f>
        <v>470</v>
      </c>
    </row>
    <row r="109" s="3" customFormat="true" ht="15.05" hidden="true" customHeight="false" outlineLevel="0" collapsed="false">
      <c r="A109" s="17" t="s">
        <v>16</v>
      </c>
      <c r="B109" s="35"/>
      <c r="C109" s="35" t="n">
        <v>338</v>
      </c>
      <c r="D109" s="35" t="n">
        <f aca="false">B109+C109</f>
        <v>338</v>
      </c>
      <c r="E109" s="35"/>
      <c r="F109" s="21" t="n">
        <f aca="false">D109+E109</f>
        <v>338</v>
      </c>
      <c r="G109" s="22"/>
      <c r="H109" s="21" t="n">
        <f aca="false">F109+G109</f>
        <v>338</v>
      </c>
      <c r="I109" s="21"/>
      <c r="J109" s="21" t="n">
        <f aca="false">H109+I109</f>
        <v>338</v>
      </c>
      <c r="K109" s="21"/>
      <c r="L109" s="21" t="n">
        <f aca="false">J109+K109</f>
        <v>338</v>
      </c>
      <c r="M109" s="21"/>
      <c r="N109" s="21" t="n">
        <f aca="false">L109+M109</f>
        <v>338</v>
      </c>
      <c r="O109" s="21"/>
      <c r="P109" s="21" t="n">
        <f aca="false">N109+O109</f>
        <v>338</v>
      </c>
    </row>
    <row r="110" s="3" customFormat="true" ht="15.05" hidden="true" customHeight="false" outlineLevel="0" collapsed="false">
      <c r="A110" s="17" t="s">
        <v>17</v>
      </c>
      <c r="B110" s="35"/>
      <c r="C110" s="35" t="n">
        <v>399</v>
      </c>
      <c r="D110" s="35" t="n">
        <f aca="false">B110+C110</f>
        <v>399</v>
      </c>
      <c r="E110" s="35"/>
      <c r="F110" s="21" t="n">
        <f aca="false">D110+E110</f>
        <v>399</v>
      </c>
      <c r="G110" s="22"/>
      <c r="H110" s="21" t="n">
        <f aca="false">F110+G110</f>
        <v>399</v>
      </c>
      <c r="I110" s="21"/>
      <c r="J110" s="21" t="n">
        <f aca="false">H110+I110</f>
        <v>399</v>
      </c>
      <c r="K110" s="21"/>
      <c r="L110" s="21" t="n">
        <f aca="false">J110+K110</f>
        <v>399</v>
      </c>
      <c r="M110" s="21"/>
      <c r="N110" s="21" t="n">
        <f aca="false">L110+M110</f>
        <v>399</v>
      </c>
      <c r="O110" s="21"/>
      <c r="P110" s="21" t="n">
        <f aca="false">N110+O110</f>
        <v>399</v>
      </c>
    </row>
    <row r="111" s="3" customFormat="true" ht="15.05" hidden="true" customHeight="false" outlineLevel="0" collapsed="false">
      <c r="A111" s="17" t="s">
        <v>18</v>
      </c>
      <c r="B111" s="35"/>
      <c r="C111" s="35" t="n">
        <v>66</v>
      </c>
      <c r="D111" s="35" t="n">
        <f aca="false">B111+C111</f>
        <v>66</v>
      </c>
      <c r="E111" s="35"/>
      <c r="F111" s="21" t="n">
        <f aca="false">D111+E111</f>
        <v>66</v>
      </c>
      <c r="G111" s="22"/>
      <c r="H111" s="21" t="n">
        <f aca="false">F111+G111</f>
        <v>66</v>
      </c>
      <c r="I111" s="21"/>
      <c r="J111" s="21" t="n">
        <f aca="false">H111+I111</f>
        <v>66</v>
      </c>
      <c r="K111" s="21"/>
      <c r="L111" s="21" t="n">
        <f aca="false">J111+K111</f>
        <v>66</v>
      </c>
      <c r="M111" s="21"/>
      <c r="N111" s="21" t="n">
        <f aca="false">L111+M111</f>
        <v>66</v>
      </c>
      <c r="O111" s="21"/>
      <c r="P111" s="21" t="n">
        <f aca="false">N111+O111</f>
        <v>66</v>
      </c>
    </row>
    <row r="112" s="3" customFormat="true" ht="15.05" hidden="true" customHeight="false" outlineLevel="0" collapsed="false">
      <c r="A112" s="17" t="s">
        <v>19</v>
      </c>
      <c r="B112" s="35"/>
      <c r="C112" s="35" t="n">
        <v>93</v>
      </c>
      <c r="D112" s="35" t="n">
        <f aca="false">B112+C112</f>
        <v>93</v>
      </c>
      <c r="E112" s="35"/>
      <c r="F112" s="21" t="n">
        <f aca="false">D112+E112</f>
        <v>93</v>
      </c>
      <c r="G112" s="22"/>
      <c r="H112" s="21" t="n">
        <f aca="false">F112+G112</f>
        <v>93</v>
      </c>
      <c r="I112" s="21"/>
      <c r="J112" s="21" t="n">
        <f aca="false">H112+I112</f>
        <v>93</v>
      </c>
      <c r="K112" s="21"/>
      <c r="L112" s="21" t="n">
        <f aca="false">J112+K112</f>
        <v>93</v>
      </c>
      <c r="M112" s="21"/>
      <c r="N112" s="21" t="n">
        <f aca="false">L112+M112</f>
        <v>93</v>
      </c>
      <c r="O112" s="21"/>
      <c r="P112" s="21" t="n">
        <f aca="false">N112+O112</f>
        <v>93</v>
      </c>
    </row>
    <row r="113" s="3" customFormat="true" ht="15.05" hidden="true" customHeight="false" outlineLevel="0" collapsed="false">
      <c r="A113" s="17" t="s">
        <v>20</v>
      </c>
      <c r="B113" s="35"/>
      <c r="C113" s="35" t="n">
        <v>54</v>
      </c>
      <c r="D113" s="35" t="n">
        <f aca="false">B113+C113</f>
        <v>54</v>
      </c>
      <c r="E113" s="35"/>
      <c r="F113" s="21" t="n">
        <f aca="false">D113+E113</f>
        <v>54</v>
      </c>
      <c r="G113" s="22"/>
      <c r="H113" s="21" t="n">
        <f aca="false">F113+G113</f>
        <v>54</v>
      </c>
      <c r="I113" s="21"/>
      <c r="J113" s="21" t="n">
        <f aca="false">H113+I113</f>
        <v>54</v>
      </c>
      <c r="K113" s="21"/>
      <c r="L113" s="21" t="n">
        <f aca="false">J113+K113</f>
        <v>54</v>
      </c>
      <c r="M113" s="21"/>
      <c r="N113" s="21" t="n">
        <f aca="false">L113+M113</f>
        <v>54</v>
      </c>
      <c r="O113" s="21"/>
      <c r="P113" s="21" t="n">
        <f aca="false">N113+O113</f>
        <v>54</v>
      </c>
    </row>
    <row r="114" s="3" customFormat="true" ht="15.05" hidden="true" customHeight="false" outlineLevel="0" collapsed="false">
      <c r="A114" s="17" t="s">
        <v>21</v>
      </c>
      <c r="B114" s="35"/>
      <c r="C114" s="35" t="n">
        <v>191</v>
      </c>
      <c r="D114" s="35" t="n">
        <f aca="false">B114+C114</f>
        <v>191</v>
      </c>
      <c r="E114" s="35"/>
      <c r="F114" s="21" t="n">
        <f aca="false">D114+E114</f>
        <v>191</v>
      </c>
      <c r="G114" s="22"/>
      <c r="H114" s="21" t="n">
        <f aca="false">F114+G114</f>
        <v>191</v>
      </c>
      <c r="I114" s="21"/>
      <c r="J114" s="21" t="n">
        <f aca="false">H114+I114</f>
        <v>191</v>
      </c>
      <c r="K114" s="21"/>
      <c r="L114" s="21" t="n">
        <f aca="false">J114+K114</f>
        <v>191</v>
      </c>
      <c r="M114" s="21"/>
      <c r="N114" s="21" t="n">
        <f aca="false">L114+M114</f>
        <v>191</v>
      </c>
      <c r="O114" s="21"/>
      <c r="P114" s="21" t="n">
        <f aca="false">N114+O114</f>
        <v>191</v>
      </c>
    </row>
    <row r="115" s="3" customFormat="true" ht="15.05" hidden="true" customHeight="false" outlineLevel="0" collapsed="false">
      <c r="A115" s="17" t="s">
        <v>22</v>
      </c>
      <c r="B115" s="35"/>
      <c r="C115" s="35" t="n">
        <v>184</v>
      </c>
      <c r="D115" s="35" t="n">
        <f aca="false">B115+C115</f>
        <v>184</v>
      </c>
      <c r="E115" s="35"/>
      <c r="F115" s="21" t="n">
        <f aca="false">D115+E115</f>
        <v>184</v>
      </c>
      <c r="G115" s="22"/>
      <c r="H115" s="21" t="n">
        <f aca="false">F115+G115</f>
        <v>184</v>
      </c>
      <c r="I115" s="21"/>
      <c r="J115" s="21" t="n">
        <f aca="false">H115+I115</f>
        <v>184</v>
      </c>
      <c r="K115" s="21"/>
      <c r="L115" s="21" t="n">
        <f aca="false">J115+K115</f>
        <v>184</v>
      </c>
      <c r="M115" s="21"/>
      <c r="N115" s="21" t="n">
        <f aca="false">L115+M115</f>
        <v>184</v>
      </c>
      <c r="O115" s="21"/>
      <c r="P115" s="21" t="n">
        <f aca="false">N115+O115</f>
        <v>184</v>
      </c>
    </row>
    <row r="116" s="3" customFormat="true" ht="15.05" hidden="true" customHeight="false" outlineLevel="0" collapsed="false">
      <c r="A116" s="17" t="s">
        <v>23</v>
      </c>
      <c r="B116" s="35"/>
      <c r="C116" s="35" t="n">
        <v>86</v>
      </c>
      <c r="D116" s="35" t="n">
        <f aca="false">B116+C116</f>
        <v>86</v>
      </c>
      <c r="E116" s="35"/>
      <c r="F116" s="21" t="n">
        <f aca="false">D116+E116</f>
        <v>86</v>
      </c>
      <c r="G116" s="22"/>
      <c r="H116" s="21" t="n">
        <f aca="false">F116+G116</f>
        <v>86</v>
      </c>
      <c r="I116" s="21"/>
      <c r="J116" s="21" t="n">
        <f aca="false">H116+I116</f>
        <v>86</v>
      </c>
      <c r="K116" s="21"/>
      <c r="L116" s="21" t="n">
        <f aca="false">J116+K116</f>
        <v>86</v>
      </c>
      <c r="M116" s="21"/>
      <c r="N116" s="21" t="n">
        <f aca="false">L116+M116</f>
        <v>86</v>
      </c>
      <c r="O116" s="21"/>
      <c r="P116" s="21" t="n">
        <f aca="false">N116+O116</f>
        <v>86</v>
      </c>
    </row>
    <row r="117" s="3" customFormat="true" ht="15.05" hidden="true" customHeight="false" outlineLevel="0" collapsed="false">
      <c r="A117" s="17" t="s">
        <v>24</v>
      </c>
      <c r="B117" s="35"/>
      <c r="C117" s="35" t="n">
        <v>75</v>
      </c>
      <c r="D117" s="35" t="n">
        <f aca="false">B117+C117</f>
        <v>75</v>
      </c>
      <c r="E117" s="35"/>
      <c r="F117" s="21" t="n">
        <f aca="false">D117+E117</f>
        <v>75</v>
      </c>
      <c r="G117" s="22"/>
      <c r="H117" s="21" t="n">
        <f aca="false">F117+G117</f>
        <v>75</v>
      </c>
      <c r="I117" s="21"/>
      <c r="J117" s="21" t="n">
        <f aca="false">H117+I117</f>
        <v>75</v>
      </c>
      <c r="K117" s="21"/>
      <c r="L117" s="21" t="n">
        <f aca="false">J117+K117</f>
        <v>75</v>
      </c>
      <c r="M117" s="21"/>
      <c r="N117" s="21" t="n">
        <f aca="false">L117+M117</f>
        <v>75</v>
      </c>
      <c r="O117" s="21"/>
      <c r="P117" s="21" t="n">
        <f aca="false">N117+O117</f>
        <v>75</v>
      </c>
    </row>
    <row r="118" s="3" customFormat="true" ht="15.05" hidden="true" customHeight="false" outlineLevel="0" collapsed="false">
      <c r="A118" s="17" t="s">
        <v>25</v>
      </c>
      <c r="B118" s="35"/>
      <c r="C118" s="35" t="n">
        <v>122</v>
      </c>
      <c r="D118" s="35" t="n">
        <f aca="false">B118+C118</f>
        <v>122</v>
      </c>
      <c r="E118" s="35"/>
      <c r="F118" s="21" t="n">
        <f aca="false">D118+E118</f>
        <v>122</v>
      </c>
      <c r="G118" s="22"/>
      <c r="H118" s="21" t="n">
        <f aca="false">F118+G118</f>
        <v>122</v>
      </c>
      <c r="I118" s="21"/>
      <c r="J118" s="21" t="n">
        <f aca="false">H118+I118</f>
        <v>122</v>
      </c>
      <c r="K118" s="21"/>
      <c r="L118" s="21" t="n">
        <f aca="false">J118+K118</f>
        <v>122</v>
      </c>
      <c r="M118" s="21"/>
      <c r="N118" s="21" t="n">
        <f aca="false">L118+M118</f>
        <v>122</v>
      </c>
      <c r="O118" s="21"/>
      <c r="P118" s="21" t="n">
        <f aca="false">N118+O118</f>
        <v>122</v>
      </c>
    </row>
    <row r="119" s="3" customFormat="true" ht="15.05" hidden="true" customHeight="false" outlineLevel="0" collapsed="false">
      <c r="A119" s="17" t="s">
        <v>26</v>
      </c>
      <c r="B119" s="35"/>
      <c r="C119" s="35" t="n">
        <v>157</v>
      </c>
      <c r="D119" s="35" t="n">
        <f aca="false">B119+C119</f>
        <v>157</v>
      </c>
      <c r="E119" s="35"/>
      <c r="F119" s="21" t="n">
        <f aca="false">D119+E119</f>
        <v>157</v>
      </c>
      <c r="G119" s="22"/>
      <c r="H119" s="21" t="n">
        <f aca="false">F119+G119</f>
        <v>157</v>
      </c>
      <c r="I119" s="21"/>
      <c r="J119" s="21" t="n">
        <f aca="false">H119+I119</f>
        <v>157</v>
      </c>
      <c r="K119" s="21"/>
      <c r="L119" s="21" t="n">
        <f aca="false">J119+K119</f>
        <v>157</v>
      </c>
      <c r="M119" s="21"/>
      <c r="N119" s="21" t="n">
        <f aca="false">L119+M119</f>
        <v>157</v>
      </c>
      <c r="O119" s="21"/>
      <c r="P119" s="21" t="n">
        <f aca="false">N119+O119</f>
        <v>157</v>
      </c>
    </row>
    <row r="120" s="3" customFormat="true" ht="15.05" hidden="true" customHeight="false" outlineLevel="0" collapsed="false">
      <c r="A120" s="17" t="s">
        <v>27</v>
      </c>
      <c r="B120" s="35"/>
      <c r="C120" s="35" t="n">
        <v>83</v>
      </c>
      <c r="D120" s="35" t="n">
        <f aca="false">B120+C120</f>
        <v>83</v>
      </c>
      <c r="E120" s="35"/>
      <c r="F120" s="21" t="n">
        <f aca="false">D120+E120</f>
        <v>83</v>
      </c>
      <c r="G120" s="22"/>
      <c r="H120" s="21" t="n">
        <f aca="false">F120+G120</f>
        <v>83</v>
      </c>
      <c r="I120" s="21"/>
      <c r="J120" s="21" t="n">
        <f aca="false">H120+I120</f>
        <v>83</v>
      </c>
      <c r="K120" s="21"/>
      <c r="L120" s="21" t="n">
        <f aca="false">J120+K120</f>
        <v>83</v>
      </c>
      <c r="M120" s="21"/>
      <c r="N120" s="21" t="n">
        <f aca="false">L120+M120</f>
        <v>83</v>
      </c>
      <c r="O120" s="21"/>
      <c r="P120" s="21" t="n">
        <f aca="false">N120+O120</f>
        <v>83</v>
      </c>
    </row>
    <row r="121" s="3" customFormat="true" ht="15.05" hidden="true" customHeight="false" outlineLevel="0" collapsed="false">
      <c r="A121" s="17" t="s">
        <v>28</v>
      </c>
      <c r="B121" s="35"/>
      <c r="C121" s="35" t="n">
        <v>142</v>
      </c>
      <c r="D121" s="35" t="n">
        <f aca="false">B121+C121</f>
        <v>142</v>
      </c>
      <c r="E121" s="35"/>
      <c r="F121" s="21" t="n">
        <f aca="false">D121+E121</f>
        <v>142</v>
      </c>
      <c r="G121" s="22"/>
      <c r="H121" s="21" t="n">
        <f aca="false">F121+G121</f>
        <v>142</v>
      </c>
      <c r="I121" s="21"/>
      <c r="J121" s="21" t="n">
        <f aca="false">H121+I121</f>
        <v>142</v>
      </c>
      <c r="K121" s="21"/>
      <c r="L121" s="21" t="n">
        <f aca="false">J121+K121</f>
        <v>142</v>
      </c>
      <c r="M121" s="21"/>
      <c r="N121" s="21" t="n">
        <f aca="false">L121+M121</f>
        <v>142</v>
      </c>
      <c r="O121" s="21"/>
      <c r="P121" s="21" t="n">
        <f aca="false">N121+O121</f>
        <v>142</v>
      </c>
    </row>
    <row r="122" s="3" customFormat="true" ht="15.05" hidden="true" customHeight="false" outlineLevel="0" collapsed="false">
      <c r="A122" s="17" t="s">
        <v>29</v>
      </c>
      <c r="B122" s="35"/>
      <c r="C122" s="35" t="n">
        <v>111</v>
      </c>
      <c r="D122" s="35" t="n">
        <f aca="false">B122+C122</f>
        <v>111</v>
      </c>
      <c r="E122" s="35"/>
      <c r="F122" s="21" t="n">
        <f aca="false">D122+E122</f>
        <v>111</v>
      </c>
      <c r="G122" s="22"/>
      <c r="H122" s="21" t="n">
        <f aca="false">F122+G122</f>
        <v>111</v>
      </c>
      <c r="I122" s="21"/>
      <c r="J122" s="21" t="n">
        <f aca="false">H122+I122</f>
        <v>111</v>
      </c>
      <c r="K122" s="21"/>
      <c r="L122" s="21" t="n">
        <f aca="false">J122+K122</f>
        <v>111</v>
      </c>
      <c r="M122" s="21"/>
      <c r="N122" s="21" t="n">
        <f aca="false">L122+M122</f>
        <v>111</v>
      </c>
      <c r="O122" s="21"/>
      <c r="P122" s="21" t="n">
        <f aca="false">N122+O122</f>
        <v>111</v>
      </c>
    </row>
    <row r="123" s="3" customFormat="true" ht="15.05" hidden="true" customHeight="false" outlineLevel="0" collapsed="false">
      <c r="A123" s="17" t="s">
        <v>30</v>
      </c>
      <c r="B123" s="35"/>
      <c r="C123" s="35" t="n">
        <v>357</v>
      </c>
      <c r="D123" s="35" t="n">
        <f aca="false">B123+C123</f>
        <v>357</v>
      </c>
      <c r="E123" s="35"/>
      <c r="F123" s="21" t="n">
        <f aca="false">D123+E123</f>
        <v>357</v>
      </c>
      <c r="G123" s="22"/>
      <c r="H123" s="21" t="n">
        <f aca="false">F123+G123</f>
        <v>357</v>
      </c>
      <c r="I123" s="21"/>
      <c r="J123" s="21" t="n">
        <f aca="false">H123+I123</f>
        <v>357</v>
      </c>
      <c r="K123" s="21"/>
      <c r="L123" s="21" t="n">
        <f aca="false">J123+K123</f>
        <v>357</v>
      </c>
      <c r="M123" s="21"/>
      <c r="N123" s="21" t="n">
        <f aca="false">L123+M123</f>
        <v>357</v>
      </c>
      <c r="O123" s="21"/>
      <c r="P123" s="21" t="n">
        <f aca="false">N123+O123</f>
        <v>357</v>
      </c>
    </row>
    <row r="124" s="3" customFormat="true" ht="90.35" hidden="true" customHeight="false" outlineLevel="0" collapsed="false">
      <c r="A124" s="11" t="s">
        <v>39</v>
      </c>
      <c r="B124" s="34" t="n">
        <f aca="false">SUM(B127:B144)</f>
        <v>0</v>
      </c>
      <c r="C124" s="34" t="n">
        <f aca="false">SUM(C127:C144)</f>
        <v>3130</v>
      </c>
      <c r="D124" s="34" t="n">
        <f aca="false">SUM(D127:D144)</f>
        <v>0</v>
      </c>
      <c r="E124" s="34" t="n">
        <f aca="false">SUM(E125:E144)</f>
        <v>38805</v>
      </c>
      <c r="F124" s="13" t="n">
        <f aca="false">SUM(F125:F144)</f>
        <v>38805</v>
      </c>
      <c r="G124" s="14" t="n">
        <f aca="false">SUM(G125:G144)</f>
        <v>0</v>
      </c>
      <c r="H124" s="13" t="n">
        <f aca="false">F124+G124</f>
        <v>38805</v>
      </c>
      <c r="I124" s="14" t="n">
        <f aca="false">SUM(I125:I144)</f>
        <v>0</v>
      </c>
      <c r="J124" s="13" t="n">
        <f aca="false">H124+I124</f>
        <v>38805</v>
      </c>
      <c r="K124" s="14" t="n">
        <f aca="false">SUM(K125:K144)</f>
        <v>18591</v>
      </c>
      <c r="L124" s="13" t="n">
        <f aca="false">J124+K124</f>
        <v>57396</v>
      </c>
      <c r="M124" s="14" t="n">
        <f aca="false">SUM(M125:M144)</f>
        <v>0</v>
      </c>
      <c r="N124" s="15" t="n">
        <f aca="false">L124+M124</f>
        <v>57396</v>
      </c>
      <c r="O124" s="14" t="n">
        <f aca="false">SUM(O125:O144)</f>
        <v>0</v>
      </c>
      <c r="P124" s="15" t="n">
        <f aca="false">N124+O124</f>
        <v>57396</v>
      </c>
    </row>
    <row r="125" s="3" customFormat="true" ht="15.05" hidden="true" customHeight="false" outlineLevel="0" collapsed="false">
      <c r="A125" s="17" t="s">
        <v>34</v>
      </c>
      <c r="B125" s="34"/>
      <c r="C125" s="34"/>
      <c r="D125" s="34"/>
      <c r="E125" s="37" t="n">
        <v>18660</v>
      </c>
      <c r="F125" s="21" t="n">
        <f aca="false">D125+E125</f>
        <v>18660</v>
      </c>
      <c r="G125" s="22"/>
      <c r="H125" s="21" t="n">
        <f aca="false">F125+G125</f>
        <v>18660</v>
      </c>
      <c r="I125" s="21"/>
      <c r="J125" s="21" t="n">
        <f aca="false">H125+I125</f>
        <v>18660</v>
      </c>
      <c r="K125" s="21" t="n">
        <v>9072</v>
      </c>
      <c r="L125" s="21" t="n">
        <f aca="false">J125+K125</f>
        <v>27732</v>
      </c>
      <c r="M125" s="21"/>
      <c r="N125" s="21" t="n">
        <f aca="false">L125+M125</f>
        <v>27732</v>
      </c>
      <c r="O125" s="21"/>
      <c r="P125" s="21" t="n">
        <f aca="false">N125+O125</f>
        <v>27732</v>
      </c>
    </row>
    <row r="126" s="24" customFormat="true" ht="15.05" hidden="true" customHeight="false" outlineLevel="0" collapsed="false">
      <c r="A126" s="17" t="s">
        <v>35</v>
      </c>
      <c r="B126" s="34"/>
      <c r="C126" s="34"/>
      <c r="D126" s="34"/>
      <c r="E126" s="37" t="n">
        <v>5378</v>
      </c>
      <c r="F126" s="21" t="n">
        <f aca="false">D126+E126</f>
        <v>5378</v>
      </c>
      <c r="G126" s="22"/>
      <c r="H126" s="21" t="n">
        <f aca="false">F126+G126</f>
        <v>5378</v>
      </c>
      <c r="I126" s="21"/>
      <c r="J126" s="21" t="n">
        <f aca="false">H126+I126</f>
        <v>5378</v>
      </c>
      <c r="K126" s="21" t="n">
        <v>2514</v>
      </c>
      <c r="L126" s="21" t="n">
        <f aca="false">J126+K126</f>
        <v>7892</v>
      </c>
      <c r="M126" s="21"/>
      <c r="N126" s="21" t="n">
        <f aca="false">L126+M126</f>
        <v>7892</v>
      </c>
      <c r="O126" s="21"/>
      <c r="P126" s="21" t="n">
        <f aca="false">N126+O126</f>
        <v>7892</v>
      </c>
    </row>
    <row r="127" customFormat="false" ht="15.05" hidden="true" customHeight="false" outlineLevel="0" collapsed="false">
      <c r="A127" s="17" t="s">
        <v>14</v>
      </c>
      <c r="B127" s="35"/>
      <c r="C127" s="36" t="n">
        <v>202</v>
      </c>
      <c r="D127" s="35" t="n">
        <v>0</v>
      </c>
      <c r="E127" s="36" t="n">
        <v>1069</v>
      </c>
      <c r="F127" s="21" t="n">
        <f aca="false">D127+E127</f>
        <v>1069</v>
      </c>
      <c r="G127" s="22"/>
      <c r="H127" s="21" t="n">
        <f aca="false">F127+G127</f>
        <v>1069</v>
      </c>
      <c r="I127" s="21"/>
      <c r="J127" s="21" t="n">
        <f aca="false">H127+I127</f>
        <v>1069</v>
      </c>
      <c r="K127" s="21" t="n">
        <v>487</v>
      </c>
      <c r="L127" s="21" t="n">
        <f aca="false">J127+K127</f>
        <v>1556</v>
      </c>
      <c r="M127" s="21"/>
      <c r="N127" s="21" t="n">
        <f aca="false">L127+M127</f>
        <v>1556</v>
      </c>
      <c r="O127" s="21"/>
      <c r="P127" s="21" t="n">
        <f aca="false">N127+O127</f>
        <v>1556</v>
      </c>
    </row>
    <row r="128" customFormat="false" ht="15.05" hidden="true" customHeight="false" outlineLevel="0" collapsed="false">
      <c r="A128" s="17" t="s">
        <v>15</v>
      </c>
      <c r="B128" s="35"/>
      <c r="C128" s="35" t="n">
        <v>470</v>
      </c>
      <c r="D128" s="35" t="n">
        <v>0</v>
      </c>
      <c r="E128" s="35" t="n">
        <v>2000</v>
      </c>
      <c r="F128" s="21" t="n">
        <f aca="false">D128+E128</f>
        <v>2000</v>
      </c>
      <c r="G128" s="22"/>
      <c r="H128" s="21" t="n">
        <f aca="false">F128+G128</f>
        <v>2000</v>
      </c>
      <c r="I128" s="21"/>
      <c r="J128" s="21" t="n">
        <f aca="false">H128+I128</f>
        <v>2000</v>
      </c>
      <c r="K128" s="21" t="n">
        <v>1103</v>
      </c>
      <c r="L128" s="21" t="n">
        <f aca="false">J128+K128</f>
        <v>3103</v>
      </c>
      <c r="M128" s="21"/>
      <c r="N128" s="21" t="n">
        <f aca="false">L128+M128</f>
        <v>3103</v>
      </c>
      <c r="O128" s="21"/>
      <c r="P128" s="21" t="n">
        <f aca="false">N128+O128</f>
        <v>3103</v>
      </c>
    </row>
    <row r="129" customFormat="false" ht="15.05" hidden="true" customHeight="false" outlineLevel="0" collapsed="false">
      <c r="A129" s="17" t="s">
        <v>32</v>
      </c>
      <c r="B129" s="35"/>
      <c r="C129" s="35"/>
      <c r="D129" s="35"/>
      <c r="E129" s="35" t="n">
        <v>1237</v>
      </c>
      <c r="F129" s="21" t="n">
        <v>1237</v>
      </c>
      <c r="G129" s="22"/>
      <c r="H129" s="21" t="n">
        <f aca="false">F129+G129</f>
        <v>1237</v>
      </c>
      <c r="I129" s="21"/>
      <c r="J129" s="21" t="n">
        <f aca="false">H129+I129</f>
        <v>1237</v>
      </c>
      <c r="K129" s="21" t="n">
        <v>1091</v>
      </c>
      <c r="L129" s="21" t="n">
        <f aca="false">J129+K129</f>
        <v>2328</v>
      </c>
      <c r="M129" s="21"/>
      <c r="N129" s="21" t="n">
        <f aca="false">L129+M129</f>
        <v>2328</v>
      </c>
      <c r="O129" s="21"/>
      <c r="P129" s="21" t="n">
        <f aca="false">N129+O129</f>
        <v>2328</v>
      </c>
    </row>
    <row r="130" customFormat="false" ht="15.05" hidden="true" customHeight="false" outlineLevel="0" collapsed="false">
      <c r="A130" s="17" t="s">
        <v>16</v>
      </c>
      <c r="B130" s="35"/>
      <c r="C130" s="35" t="n">
        <v>338</v>
      </c>
      <c r="D130" s="35" t="n">
        <v>0</v>
      </c>
      <c r="E130" s="35" t="n">
        <v>1274</v>
      </c>
      <c r="F130" s="21" t="n">
        <f aca="false">D130+E130</f>
        <v>1274</v>
      </c>
      <c r="G130" s="22"/>
      <c r="H130" s="21" t="n">
        <f aca="false">F130+G130</f>
        <v>1274</v>
      </c>
      <c r="I130" s="21"/>
      <c r="J130" s="21" t="n">
        <f aca="false">H130+I130</f>
        <v>1274</v>
      </c>
      <c r="K130" s="21" t="n">
        <v>915</v>
      </c>
      <c r="L130" s="21" t="n">
        <f aca="false">J130+K130</f>
        <v>2189</v>
      </c>
      <c r="M130" s="21"/>
      <c r="N130" s="21" t="n">
        <f aca="false">L130+M130</f>
        <v>2189</v>
      </c>
      <c r="O130" s="21"/>
      <c r="P130" s="21" t="n">
        <f aca="false">N130+O130</f>
        <v>2189</v>
      </c>
    </row>
    <row r="131" customFormat="false" ht="15.05" hidden="true" customHeight="false" outlineLevel="0" collapsed="false">
      <c r="A131" s="17" t="s">
        <v>17</v>
      </c>
      <c r="B131" s="35"/>
      <c r="C131" s="35" t="n">
        <v>399</v>
      </c>
      <c r="D131" s="35" t="n">
        <v>0</v>
      </c>
      <c r="E131" s="35" t="n">
        <v>2102</v>
      </c>
      <c r="F131" s="21" t="n">
        <f aca="false">D131+E131</f>
        <v>2102</v>
      </c>
      <c r="G131" s="22"/>
      <c r="H131" s="21" t="n">
        <f aca="false">F131+G131</f>
        <v>2102</v>
      </c>
      <c r="I131" s="21"/>
      <c r="J131" s="21" t="n">
        <f aca="false">H131+I131</f>
        <v>2102</v>
      </c>
      <c r="K131" s="21" t="n">
        <v>1198</v>
      </c>
      <c r="L131" s="21" t="n">
        <f aca="false">J131+K131</f>
        <v>3300</v>
      </c>
      <c r="M131" s="21"/>
      <c r="N131" s="21" t="n">
        <f aca="false">L131+M131</f>
        <v>3300</v>
      </c>
      <c r="O131" s="21"/>
      <c r="P131" s="21" t="n">
        <f aca="false">N131+O131</f>
        <v>3300</v>
      </c>
    </row>
    <row r="132" customFormat="false" ht="15.05" hidden="true" customHeight="false" outlineLevel="0" collapsed="false">
      <c r="A132" s="17" t="s">
        <v>18</v>
      </c>
      <c r="B132" s="35"/>
      <c r="C132" s="35" t="n">
        <v>66</v>
      </c>
      <c r="D132" s="35" t="n">
        <v>0</v>
      </c>
      <c r="E132" s="35" t="n">
        <v>208</v>
      </c>
      <c r="F132" s="21" t="n">
        <f aca="false">D132+E132</f>
        <v>208</v>
      </c>
      <c r="G132" s="22"/>
      <c r="H132" s="21" t="n">
        <f aca="false">F132+G132</f>
        <v>208</v>
      </c>
      <c r="I132" s="21"/>
      <c r="J132" s="21" t="n">
        <f aca="false">H132+I132</f>
        <v>208</v>
      </c>
      <c r="K132" s="21" t="n">
        <v>90</v>
      </c>
      <c r="L132" s="21" t="n">
        <f aca="false">J132+K132</f>
        <v>298</v>
      </c>
      <c r="M132" s="21"/>
      <c r="N132" s="21" t="n">
        <f aca="false">L132+M132</f>
        <v>298</v>
      </c>
      <c r="O132" s="21"/>
      <c r="P132" s="21" t="n">
        <f aca="false">N132+O132</f>
        <v>298</v>
      </c>
    </row>
    <row r="133" customFormat="false" ht="15.05" hidden="true" customHeight="false" outlineLevel="0" collapsed="false">
      <c r="A133" s="17" t="s">
        <v>19</v>
      </c>
      <c r="B133" s="35"/>
      <c r="C133" s="35" t="n">
        <v>93</v>
      </c>
      <c r="D133" s="35" t="n">
        <v>0</v>
      </c>
      <c r="E133" s="35" t="n">
        <v>315</v>
      </c>
      <c r="F133" s="21" t="n">
        <f aca="false">D133+E133</f>
        <v>315</v>
      </c>
      <c r="G133" s="22"/>
      <c r="H133" s="21" t="n">
        <f aca="false">F133+G133</f>
        <v>315</v>
      </c>
      <c r="I133" s="21"/>
      <c r="J133" s="21" t="n">
        <f aca="false">H133+I133</f>
        <v>315</v>
      </c>
      <c r="K133" s="21" t="n">
        <v>139</v>
      </c>
      <c r="L133" s="21" t="n">
        <f aca="false">J133+K133</f>
        <v>454</v>
      </c>
      <c r="M133" s="21"/>
      <c r="N133" s="21" t="n">
        <f aca="false">L133+M133</f>
        <v>454</v>
      </c>
      <c r="O133" s="21"/>
      <c r="P133" s="21" t="n">
        <f aca="false">N133+O133</f>
        <v>454</v>
      </c>
    </row>
    <row r="134" customFormat="false" ht="15.05" hidden="true" customHeight="false" outlineLevel="0" collapsed="false">
      <c r="A134" s="17" t="s">
        <v>20</v>
      </c>
      <c r="B134" s="35"/>
      <c r="C134" s="35" t="n">
        <v>54</v>
      </c>
      <c r="D134" s="35" t="n">
        <v>0</v>
      </c>
      <c r="E134" s="35" t="n">
        <v>252</v>
      </c>
      <c r="F134" s="21" t="n">
        <f aca="false">D134+E134</f>
        <v>252</v>
      </c>
      <c r="G134" s="22"/>
      <c r="H134" s="21" t="n">
        <f aca="false">F134+G134</f>
        <v>252</v>
      </c>
      <c r="I134" s="21"/>
      <c r="J134" s="21" t="n">
        <f aca="false">H134+I134</f>
        <v>252</v>
      </c>
      <c r="K134" s="21" t="n">
        <v>178</v>
      </c>
      <c r="L134" s="21" t="n">
        <f aca="false">J134+K134</f>
        <v>430</v>
      </c>
      <c r="M134" s="21"/>
      <c r="N134" s="21" t="n">
        <f aca="false">L134+M134</f>
        <v>430</v>
      </c>
      <c r="O134" s="21"/>
      <c r="P134" s="21" t="n">
        <f aca="false">N134+O134</f>
        <v>430</v>
      </c>
    </row>
    <row r="135" customFormat="false" ht="15.05" hidden="true" customHeight="false" outlineLevel="0" collapsed="false">
      <c r="A135" s="17" t="s">
        <v>21</v>
      </c>
      <c r="B135" s="35"/>
      <c r="C135" s="35" t="n">
        <v>191</v>
      </c>
      <c r="D135" s="35" t="n">
        <v>0</v>
      </c>
      <c r="E135" s="35" t="n">
        <v>915</v>
      </c>
      <c r="F135" s="21" t="n">
        <f aca="false">D135+E135</f>
        <v>915</v>
      </c>
      <c r="G135" s="22"/>
      <c r="H135" s="21" t="n">
        <f aca="false">F135+G135</f>
        <v>915</v>
      </c>
      <c r="I135" s="21"/>
      <c r="J135" s="21" t="n">
        <f aca="false">H135+I135</f>
        <v>915</v>
      </c>
      <c r="K135" s="21" t="n">
        <v>717</v>
      </c>
      <c r="L135" s="21" t="n">
        <f aca="false">J135+K135</f>
        <v>1632</v>
      </c>
      <c r="M135" s="21"/>
      <c r="N135" s="21" t="n">
        <f aca="false">L135+M135</f>
        <v>1632</v>
      </c>
      <c r="O135" s="21"/>
      <c r="P135" s="21" t="n">
        <f aca="false">N135+O135</f>
        <v>1632</v>
      </c>
    </row>
    <row r="136" customFormat="false" ht="15.05" hidden="true" customHeight="false" outlineLevel="0" collapsed="false">
      <c r="A136" s="17" t="s">
        <v>22</v>
      </c>
      <c r="B136" s="35"/>
      <c r="C136" s="35" t="n">
        <v>184</v>
      </c>
      <c r="D136" s="35" t="n">
        <v>0</v>
      </c>
      <c r="E136" s="35" t="n">
        <v>686</v>
      </c>
      <c r="F136" s="21" t="n">
        <f aca="false">D136+E136</f>
        <v>686</v>
      </c>
      <c r="G136" s="22"/>
      <c r="H136" s="21" t="n">
        <f aca="false">F136+G136</f>
        <v>686</v>
      </c>
      <c r="I136" s="21"/>
      <c r="J136" s="21" t="n">
        <f aca="false">H136+I136</f>
        <v>686</v>
      </c>
      <c r="K136" s="21" t="n">
        <v>316</v>
      </c>
      <c r="L136" s="21" t="n">
        <f aca="false">J136+K136</f>
        <v>1002</v>
      </c>
      <c r="M136" s="21"/>
      <c r="N136" s="21" t="n">
        <f aca="false">L136+M136</f>
        <v>1002</v>
      </c>
      <c r="O136" s="21"/>
      <c r="P136" s="21" t="n">
        <f aca="false">N136+O136</f>
        <v>1002</v>
      </c>
    </row>
    <row r="137" customFormat="false" ht="15.05" hidden="true" customHeight="false" outlineLevel="0" collapsed="false">
      <c r="A137" s="17" t="s">
        <v>23</v>
      </c>
      <c r="B137" s="35"/>
      <c r="C137" s="35" t="n">
        <v>86</v>
      </c>
      <c r="D137" s="35" t="n">
        <v>0</v>
      </c>
      <c r="E137" s="35" t="n">
        <v>322</v>
      </c>
      <c r="F137" s="21" t="n">
        <f aca="false">D137+E137</f>
        <v>322</v>
      </c>
      <c r="G137" s="22"/>
      <c r="H137" s="21" t="n">
        <f aca="false">F137+G137</f>
        <v>322</v>
      </c>
      <c r="I137" s="21"/>
      <c r="J137" s="21" t="n">
        <f aca="false">H137+I137</f>
        <v>322</v>
      </c>
      <c r="K137" s="21" t="n">
        <v>71</v>
      </c>
      <c r="L137" s="21" t="n">
        <f aca="false">J137+K137</f>
        <v>393</v>
      </c>
      <c r="M137" s="21"/>
      <c r="N137" s="21" t="n">
        <f aca="false">L137+M137</f>
        <v>393</v>
      </c>
      <c r="O137" s="21"/>
      <c r="P137" s="21" t="n">
        <f aca="false">N137+O137</f>
        <v>393</v>
      </c>
    </row>
    <row r="138" customFormat="false" ht="15.05" hidden="true" customHeight="false" outlineLevel="0" collapsed="false">
      <c r="A138" s="17" t="s">
        <v>24</v>
      </c>
      <c r="B138" s="35"/>
      <c r="C138" s="35" t="n">
        <v>75</v>
      </c>
      <c r="D138" s="35" t="n">
        <v>0</v>
      </c>
      <c r="E138" s="35" t="n">
        <v>511</v>
      </c>
      <c r="F138" s="21" t="n">
        <f aca="false">D138+E138</f>
        <v>511</v>
      </c>
      <c r="G138" s="22"/>
      <c r="H138" s="21" t="n">
        <f aca="false">F138+G138</f>
        <v>511</v>
      </c>
      <c r="I138" s="21"/>
      <c r="J138" s="21" t="n">
        <f aca="false">H138+I138</f>
        <v>511</v>
      </c>
      <c r="K138" s="23" t="n">
        <v>-105</v>
      </c>
      <c r="L138" s="21" t="n">
        <f aca="false">J138+K138</f>
        <v>406</v>
      </c>
      <c r="M138" s="23"/>
      <c r="N138" s="21" t="n">
        <f aca="false">L138+M138</f>
        <v>406</v>
      </c>
      <c r="O138" s="23"/>
      <c r="P138" s="21" t="n">
        <f aca="false">N138+O138</f>
        <v>406</v>
      </c>
    </row>
    <row r="139" customFormat="false" ht="15.05" hidden="true" customHeight="false" outlineLevel="0" collapsed="false">
      <c r="A139" s="17" t="s">
        <v>25</v>
      </c>
      <c r="B139" s="35"/>
      <c r="C139" s="35" t="n">
        <v>122</v>
      </c>
      <c r="D139" s="35" t="n">
        <v>0</v>
      </c>
      <c r="E139" s="35" t="n">
        <v>516</v>
      </c>
      <c r="F139" s="21" t="n">
        <f aca="false">D139+E139</f>
        <v>516</v>
      </c>
      <c r="G139" s="22"/>
      <c r="H139" s="21" t="n">
        <f aca="false">F139+G139</f>
        <v>516</v>
      </c>
      <c r="I139" s="21"/>
      <c r="J139" s="21" t="n">
        <f aca="false">H139+I139</f>
        <v>516</v>
      </c>
      <c r="K139" s="21" t="n">
        <v>199</v>
      </c>
      <c r="L139" s="21" t="n">
        <f aca="false">J139+K139</f>
        <v>715</v>
      </c>
      <c r="M139" s="21"/>
      <c r="N139" s="21" t="n">
        <f aca="false">L139+M139</f>
        <v>715</v>
      </c>
      <c r="O139" s="21"/>
      <c r="P139" s="21" t="n">
        <f aca="false">N139+O139</f>
        <v>715</v>
      </c>
    </row>
    <row r="140" customFormat="false" ht="15.05" hidden="true" customHeight="false" outlineLevel="0" collapsed="false">
      <c r="A140" s="17" t="s">
        <v>26</v>
      </c>
      <c r="B140" s="35"/>
      <c r="C140" s="35" t="n">
        <v>157</v>
      </c>
      <c r="D140" s="35" t="n">
        <v>0</v>
      </c>
      <c r="E140" s="35" t="n">
        <v>644</v>
      </c>
      <c r="F140" s="21" t="n">
        <f aca="false">D140+E140</f>
        <v>644</v>
      </c>
      <c r="G140" s="22"/>
      <c r="H140" s="21" t="n">
        <f aca="false">F140+G140</f>
        <v>644</v>
      </c>
      <c r="I140" s="21"/>
      <c r="J140" s="21" t="n">
        <f aca="false">H140+I140</f>
        <v>644</v>
      </c>
      <c r="K140" s="21" t="n">
        <v>450</v>
      </c>
      <c r="L140" s="21" t="n">
        <f aca="false">J140+K140</f>
        <v>1094</v>
      </c>
      <c r="M140" s="21"/>
      <c r="N140" s="21" t="n">
        <f aca="false">L140+M140</f>
        <v>1094</v>
      </c>
      <c r="O140" s="21"/>
      <c r="P140" s="21" t="n">
        <f aca="false">N140+O140</f>
        <v>1094</v>
      </c>
    </row>
    <row r="141" customFormat="false" ht="15.05" hidden="true" customHeight="false" outlineLevel="0" collapsed="false">
      <c r="A141" s="17" t="s">
        <v>27</v>
      </c>
      <c r="B141" s="35"/>
      <c r="C141" s="35" t="n">
        <v>83</v>
      </c>
      <c r="D141" s="35" t="n">
        <v>0</v>
      </c>
      <c r="E141" s="35" t="n">
        <v>345</v>
      </c>
      <c r="F141" s="21" t="n">
        <f aca="false">D141+E141</f>
        <v>345</v>
      </c>
      <c r="G141" s="22"/>
      <c r="H141" s="21" t="n">
        <f aca="false">F141+G141</f>
        <v>345</v>
      </c>
      <c r="I141" s="21"/>
      <c r="J141" s="21" t="n">
        <f aca="false">H141+I141</f>
        <v>345</v>
      </c>
      <c r="K141" s="21" t="n">
        <v>66</v>
      </c>
      <c r="L141" s="21" t="n">
        <f aca="false">J141+K141</f>
        <v>411</v>
      </c>
      <c r="M141" s="21"/>
      <c r="N141" s="21" t="n">
        <f aca="false">L141+M141</f>
        <v>411</v>
      </c>
      <c r="O141" s="21"/>
      <c r="P141" s="21" t="n">
        <f aca="false">N141+O141</f>
        <v>411</v>
      </c>
    </row>
    <row r="142" customFormat="false" ht="15.05" hidden="true" customHeight="false" outlineLevel="0" collapsed="false">
      <c r="A142" s="17" t="s">
        <v>28</v>
      </c>
      <c r="B142" s="35"/>
      <c r="C142" s="35" t="n">
        <v>142</v>
      </c>
      <c r="D142" s="35" t="n">
        <v>0</v>
      </c>
      <c r="E142" s="35" t="n">
        <v>656</v>
      </c>
      <c r="F142" s="21" t="n">
        <f aca="false">D142+E142</f>
        <v>656</v>
      </c>
      <c r="G142" s="22"/>
      <c r="H142" s="21" t="n">
        <f aca="false">F142+G142</f>
        <v>656</v>
      </c>
      <c r="I142" s="21"/>
      <c r="J142" s="21" t="n">
        <f aca="false">H142+I142</f>
        <v>656</v>
      </c>
      <c r="K142" s="23" t="n">
        <v>-1</v>
      </c>
      <c r="L142" s="21" t="n">
        <f aca="false">J142+K142</f>
        <v>655</v>
      </c>
      <c r="M142" s="23"/>
      <c r="N142" s="21" t="n">
        <f aca="false">L142+M142</f>
        <v>655</v>
      </c>
      <c r="O142" s="23"/>
      <c r="P142" s="21" t="n">
        <f aca="false">N142+O142</f>
        <v>655</v>
      </c>
    </row>
    <row r="143" customFormat="false" ht="15.05" hidden="true" customHeight="false" outlineLevel="0" collapsed="false">
      <c r="A143" s="17" t="s">
        <v>29</v>
      </c>
      <c r="B143" s="35"/>
      <c r="C143" s="35" t="n">
        <v>111</v>
      </c>
      <c r="D143" s="35" t="n">
        <v>0</v>
      </c>
      <c r="E143" s="35" t="n">
        <v>254</v>
      </c>
      <c r="F143" s="21" t="n">
        <f aca="false">D143+E143</f>
        <v>254</v>
      </c>
      <c r="G143" s="22"/>
      <c r="H143" s="21" t="n">
        <f aca="false">F143+G143</f>
        <v>254</v>
      </c>
      <c r="I143" s="21"/>
      <c r="J143" s="21" t="n">
        <f aca="false">H143+I143</f>
        <v>254</v>
      </c>
      <c r="K143" s="21" t="n">
        <v>95</v>
      </c>
      <c r="L143" s="21" t="n">
        <f aca="false">J143+K143</f>
        <v>349</v>
      </c>
      <c r="M143" s="21"/>
      <c r="N143" s="21" t="n">
        <f aca="false">L143+M143</f>
        <v>349</v>
      </c>
      <c r="O143" s="21"/>
      <c r="P143" s="21" t="n">
        <f aca="false">N143+O143</f>
        <v>349</v>
      </c>
    </row>
    <row r="144" customFormat="false" ht="15.05" hidden="true" customHeight="false" outlineLevel="0" collapsed="false">
      <c r="A144" s="17" t="s">
        <v>30</v>
      </c>
      <c r="B144" s="35"/>
      <c r="C144" s="35" t="n">
        <v>357</v>
      </c>
      <c r="D144" s="35" t="n">
        <v>0</v>
      </c>
      <c r="E144" s="35" t="n">
        <v>1461</v>
      </c>
      <c r="F144" s="21" t="n">
        <f aca="false">D144+E144</f>
        <v>1461</v>
      </c>
      <c r="G144" s="22"/>
      <c r="H144" s="21" t="n">
        <f aca="false">F144+G144</f>
        <v>1461</v>
      </c>
      <c r="I144" s="21"/>
      <c r="J144" s="21" t="n">
        <f aca="false">H144+I144</f>
        <v>1461</v>
      </c>
      <c r="K144" s="23" t="n">
        <v>-4</v>
      </c>
      <c r="L144" s="21" t="n">
        <f aca="false">J144+K144</f>
        <v>1457</v>
      </c>
      <c r="M144" s="23"/>
      <c r="N144" s="21" t="n">
        <f aca="false">L144+M144</f>
        <v>1457</v>
      </c>
      <c r="O144" s="23"/>
      <c r="P144" s="21" t="n">
        <f aca="false">N144+O144</f>
        <v>1457</v>
      </c>
    </row>
    <row r="145" customFormat="false" ht="93.8" hidden="true" customHeight="true" outlineLevel="0" collapsed="false">
      <c r="A145" s="38" t="s">
        <v>40</v>
      </c>
      <c r="B145" s="39"/>
      <c r="C145" s="39"/>
      <c r="D145" s="39"/>
      <c r="E145" s="39" t="n">
        <f aca="false">SUM(E146:E149)</f>
        <v>1045</v>
      </c>
      <c r="F145" s="13" t="n">
        <f aca="false">D145+E145</f>
        <v>1045</v>
      </c>
      <c r="G145" s="14" t="n">
        <f aca="false">SUM(G146:G149)</f>
        <v>0</v>
      </c>
      <c r="H145" s="13" t="n">
        <f aca="false">F145+G145</f>
        <v>1045</v>
      </c>
      <c r="I145" s="14" t="n">
        <f aca="false">SUM(I146:I149)</f>
        <v>0</v>
      </c>
      <c r="J145" s="13" t="n">
        <f aca="false">H145+I145</f>
        <v>1045</v>
      </c>
      <c r="K145" s="14" t="n">
        <f aca="false">SUM(K146:K149)</f>
        <v>0</v>
      </c>
      <c r="L145" s="13" t="n">
        <f aca="false">J145+K145</f>
        <v>1045</v>
      </c>
      <c r="M145" s="14" t="n">
        <f aca="false">SUM(M146:M149)</f>
        <v>0</v>
      </c>
      <c r="N145" s="34" t="n">
        <f aca="false">L145+M145</f>
        <v>1045</v>
      </c>
      <c r="O145" s="14" t="n">
        <f aca="false">SUM(O146:O149)</f>
        <v>0</v>
      </c>
      <c r="P145" s="34" t="n">
        <f aca="false">N145+O145</f>
        <v>1045</v>
      </c>
    </row>
    <row r="146" customFormat="false" ht="15.05" hidden="true" customHeight="false" outlineLevel="0" collapsed="false">
      <c r="A146" s="9" t="s">
        <v>34</v>
      </c>
      <c r="B146" s="39"/>
      <c r="C146" s="39"/>
      <c r="D146" s="39"/>
      <c r="E146" s="39" t="n">
        <v>32</v>
      </c>
      <c r="F146" s="21" t="n">
        <f aca="false">D146+E146</f>
        <v>32</v>
      </c>
      <c r="G146" s="22"/>
      <c r="H146" s="21" t="n">
        <f aca="false">F146+G146</f>
        <v>32</v>
      </c>
      <c r="I146" s="21"/>
      <c r="J146" s="21" t="n">
        <f aca="false">H146+I146</f>
        <v>32</v>
      </c>
      <c r="K146" s="21"/>
      <c r="L146" s="21" t="n">
        <f aca="false">J146+K146</f>
        <v>32</v>
      </c>
      <c r="M146" s="21"/>
      <c r="N146" s="40" t="n">
        <f aca="false">L146+M146</f>
        <v>32</v>
      </c>
      <c r="O146" s="21"/>
      <c r="P146" s="40" t="n">
        <f aca="false">N146+O146</f>
        <v>32</v>
      </c>
    </row>
    <row r="147" customFormat="false" ht="15.05" hidden="true" customHeight="false" outlineLevel="0" collapsed="false">
      <c r="A147" s="9" t="s">
        <v>35</v>
      </c>
      <c r="B147" s="39"/>
      <c r="C147" s="39"/>
      <c r="D147" s="39"/>
      <c r="E147" s="39" t="n">
        <v>500</v>
      </c>
      <c r="F147" s="21" t="n">
        <f aca="false">D147+E147</f>
        <v>500</v>
      </c>
      <c r="G147" s="22"/>
      <c r="H147" s="21" t="n">
        <f aca="false">F147+G147</f>
        <v>500</v>
      </c>
      <c r="I147" s="21"/>
      <c r="J147" s="21" t="n">
        <f aca="false">H147+I147</f>
        <v>500</v>
      </c>
      <c r="K147" s="21"/>
      <c r="L147" s="21" t="n">
        <f aca="false">J147+K147</f>
        <v>500</v>
      </c>
      <c r="M147" s="21"/>
      <c r="N147" s="40" t="n">
        <f aca="false">L147+M147</f>
        <v>500</v>
      </c>
      <c r="O147" s="21"/>
      <c r="P147" s="40" t="n">
        <f aca="false">N147+O147</f>
        <v>500</v>
      </c>
    </row>
    <row r="148" customFormat="false" ht="15.05" hidden="true" customHeight="false" outlineLevel="0" collapsed="false">
      <c r="A148" s="9" t="s">
        <v>16</v>
      </c>
      <c r="B148" s="39"/>
      <c r="C148" s="39"/>
      <c r="D148" s="39"/>
      <c r="E148" s="39" t="n">
        <v>248</v>
      </c>
      <c r="F148" s="21" t="n">
        <f aca="false">D148+E148</f>
        <v>248</v>
      </c>
      <c r="G148" s="22"/>
      <c r="H148" s="21" t="n">
        <f aca="false">F148+G148</f>
        <v>248</v>
      </c>
      <c r="I148" s="21"/>
      <c r="J148" s="21" t="n">
        <f aca="false">H148+I148</f>
        <v>248</v>
      </c>
      <c r="K148" s="21"/>
      <c r="L148" s="21" t="n">
        <f aca="false">J148+K148</f>
        <v>248</v>
      </c>
      <c r="M148" s="21"/>
      <c r="N148" s="40" t="n">
        <f aca="false">L148+M148</f>
        <v>248</v>
      </c>
      <c r="O148" s="21"/>
      <c r="P148" s="40" t="n">
        <f aca="false">N148+O148</f>
        <v>248</v>
      </c>
    </row>
    <row r="149" customFormat="false" ht="15.05" hidden="true" customHeight="false" outlineLevel="0" collapsed="false">
      <c r="A149" s="9" t="s">
        <v>26</v>
      </c>
      <c r="B149" s="39"/>
      <c r="C149" s="39"/>
      <c r="D149" s="39"/>
      <c r="E149" s="39" t="n">
        <v>265</v>
      </c>
      <c r="F149" s="21" t="n">
        <f aca="false">D149+E149</f>
        <v>265</v>
      </c>
      <c r="G149" s="22"/>
      <c r="H149" s="21" t="n">
        <f aca="false">F149+G149</f>
        <v>265</v>
      </c>
      <c r="I149" s="21"/>
      <c r="J149" s="21" t="n">
        <f aca="false">H149+I149</f>
        <v>265</v>
      </c>
      <c r="K149" s="21"/>
      <c r="L149" s="21" t="n">
        <f aca="false">J149+K149</f>
        <v>265</v>
      </c>
      <c r="M149" s="21"/>
      <c r="N149" s="40" t="n">
        <f aca="false">L149+M149</f>
        <v>265</v>
      </c>
      <c r="O149" s="21"/>
      <c r="P149" s="40" t="n">
        <f aca="false">N149+O149</f>
        <v>265</v>
      </c>
    </row>
    <row r="150" customFormat="false" ht="30.15" hidden="true" customHeight="false" outlineLevel="0" collapsed="false">
      <c r="A150" s="38" t="s">
        <v>41</v>
      </c>
      <c r="B150" s="39"/>
      <c r="C150" s="39"/>
      <c r="D150" s="39"/>
      <c r="E150" s="39" t="n">
        <f aca="false">SUM(E151:E247)</f>
        <v>144230</v>
      </c>
      <c r="F150" s="41" t="n">
        <v>0</v>
      </c>
      <c r="G150" s="42" t="n">
        <v>73</v>
      </c>
      <c r="H150" s="43" t="n">
        <f aca="false">F150+G150</f>
        <v>73</v>
      </c>
      <c r="I150" s="14" t="n">
        <f aca="false">I151+I152</f>
        <v>0</v>
      </c>
      <c r="J150" s="43" t="n">
        <f aca="false">H150+I150</f>
        <v>73</v>
      </c>
      <c r="K150" s="14" t="n">
        <f aca="false">K151+K152</f>
        <v>0</v>
      </c>
      <c r="L150" s="43" t="n">
        <f aca="false">J150+K150</f>
        <v>73</v>
      </c>
      <c r="M150" s="14" t="n">
        <f aca="false">M151+M152</f>
        <v>0</v>
      </c>
      <c r="N150" s="40" t="n">
        <f aca="false">L150+M150</f>
        <v>73</v>
      </c>
      <c r="O150" s="14" t="n">
        <f aca="false">O151+O152</f>
        <v>0</v>
      </c>
      <c r="P150" s="40" t="n">
        <f aca="false">N150+O150</f>
        <v>73</v>
      </c>
    </row>
    <row r="151" customFormat="false" ht="15.05" hidden="true" customHeight="false" outlineLevel="0" collapsed="false">
      <c r="A151" s="9" t="s">
        <v>15</v>
      </c>
      <c r="B151" s="39"/>
      <c r="C151" s="39"/>
      <c r="D151" s="39"/>
      <c r="E151" s="39" t="n">
        <v>32</v>
      </c>
      <c r="F151" s="21" t="n">
        <v>0</v>
      </c>
      <c r="G151" s="22" t="n">
        <v>50</v>
      </c>
      <c r="H151" s="44" t="n">
        <f aca="false">F151+G151</f>
        <v>50</v>
      </c>
      <c r="I151" s="44"/>
      <c r="J151" s="44" t="n">
        <f aca="false">H151+I151</f>
        <v>50</v>
      </c>
      <c r="K151" s="44"/>
      <c r="L151" s="44" t="n">
        <f aca="false">J151+K151</f>
        <v>50</v>
      </c>
      <c r="M151" s="44"/>
      <c r="N151" s="40" t="n">
        <f aca="false">L151+M151</f>
        <v>50</v>
      </c>
      <c r="O151" s="44"/>
      <c r="P151" s="40" t="n">
        <f aca="false">N151+O151</f>
        <v>50</v>
      </c>
    </row>
    <row r="152" customFormat="false" ht="15.05" hidden="true" customHeight="false" outlineLevel="0" collapsed="false">
      <c r="A152" s="9" t="s">
        <v>18</v>
      </c>
      <c r="B152" s="39"/>
      <c r="C152" s="39"/>
      <c r="D152" s="39"/>
      <c r="E152" s="39" t="n">
        <v>500</v>
      </c>
      <c r="F152" s="21" t="n">
        <v>0</v>
      </c>
      <c r="G152" s="22" t="n">
        <v>23</v>
      </c>
      <c r="H152" s="44" t="n">
        <f aca="false">F152+G152</f>
        <v>23</v>
      </c>
      <c r="I152" s="44"/>
      <c r="J152" s="44" t="n">
        <f aca="false">H152+I152</f>
        <v>23</v>
      </c>
      <c r="K152" s="44"/>
      <c r="L152" s="44" t="n">
        <f aca="false">J152+K152</f>
        <v>23</v>
      </c>
      <c r="M152" s="44"/>
      <c r="N152" s="40" t="n">
        <f aca="false">L152+M152</f>
        <v>23</v>
      </c>
      <c r="O152" s="44"/>
      <c r="P152" s="40" t="n">
        <f aca="false">N152+O152</f>
        <v>23</v>
      </c>
    </row>
    <row r="153" s="3" customFormat="true" ht="118.5" hidden="true" customHeight="true" outlineLevel="0" collapsed="false">
      <c r="A153" s="45" t="s">
        <v>42</v>
      </c>
      <c r="B153" s="46" t="n">
        <f aca="false">SUM(B154:B173)</f>
        <v>90000</v>
      </c>
      <c r="C153" s="46" t="n">
        <f aca="false">SUM(C154:C173)</f>
        <v>0</v>
      </c>
      <c r="D153" s="46" t="n">
        <f aca="false">SUM(D154:D173)</f>
        <v>90000</v>
      </c>
      <c r="E153" s="46" t="n">
        <f aca="false">SUM(E154:E173)</f>
        <v>267</v>
      </c>
      <c r="F153" s="34"/>
      <c r="G153" s="34" t="n">
        <f aca="false">SUM(G154:G173)</f>
        <v>4116</v>
      </c>
      <c r="H153" s="34" t="n">
        <f aca="false">F153+G153</f>
        <v>4116</v>
      </c>
      <c r="I153" s="14" t="n">
        <f aca="false">SUM(I154:I173)</f>
        <v>4597</v>
      </c>
      <c r="J153" s="34" t="n">
        <f aca="false">H153+I153</f>
        <v>8713</v>
      </c>
      <c r="K153" s="14" t="n">
        <f aca="false">SUM(K154:K173)</f>
        <v>0</v>
      </c>
      <c r="L153" s="34" t="n">
        <f aca="false">J153+K153</f>
        <v>8713</v>
      </c>
      <c r="M153" s="14" t="n">
        <f aca="false">SUM(M154:M173)</f>
        <v>0</v>
      </c>
      <c r="N153" s="34" t="n">
        <f aca="false">L153+M153</f>
        <v>8713</v>
      </c>
      <c r="O153" s="14" t="n">
        <f aca="false">SUM(O154:O173)</f>
        <v>0</v>
      </c>
      <c r="P153" s="34" t="n">
        <f aca="false">N153+O153</f>
        <v>8713</v>
      </c>
    </row>
    <row r="154" s="3" customFormat="true" ht="15.05" hidden="true" customHeight="false" outlineLevel="0" collapsed="false">
      <c r="A154" s="47" t="s">
        <v>34</v>
      </c>
      <c r="B154" s="35" t="n">
        <v>68000</v>
      </c>
      <c r="C154" s="19"/>
      <c r="D154" s="35" t="n">
        <f aca="false">B154+C154</f>
        <v>68000</v>
      </c>
      <c r="E154" s="48"/>
      <c r="F154" s="49"/>
      <c r="G154" s="40" t="n">
        <v>552</v>
      </c>
      <c r="H154" s="40" t="n">
        <f aca="false">F154+G154</f>
        <v>552</v>
      </c>
      <c r="I154" s="40" t="n">
        <v>120</v>
      </c>
      <c r="J154" s="40" t="n">
        <f aca="false">H154+I154</f>
        <v>672</v>
      </c>
      <c r="K154" s="40"/>
      <c r="L154" s="40" t="n">
        <f aca="false">J154+K154</f>
        <v>672</v>
      </c>
      <c r="M154" s="40"/>
      <c r="N154" s="40" t="n">
        <f aca="false">L154+M154</f>
        <v>672</v>
      </c>
      <c r="O154" s="40"/>
      <c r="P154" s="40" t="n">
        <f aca="false">N154+O154</f>
        <v>672</v>
      </c>
    </row>
    <row r="155" s="3" customFormat="true" ht="15.05" hidden="true" customHeight="false" outlineLevel="0" collapsed="false">
      <c r="A155" s="47" t="s">
        <v>35</v>
      </c>
      <c r="B155" s="35" t="n">
        <v>6000</v>
      </c>
      <c r="C155" s="19"/>
      <c r="D155" s="35" t="n">
        <f aca="false">B155+C155</f>
        <v>6000</v>
      </c>
      <c r="E155" s="48"/>
      <c r="F155" s="49"/>
      <c r="G155" s="40" t="n">
        <v>162</v>
      </c>
      <c r="H155" s="40" t="n">
        <f aca="false">F155+G155</f>
        <v>162</v>
      </c>
      <c r="I155" s="40" t="n">
        <v>40</v>
      </c>
      <c r="J155" s="40" t="n">
        <f aca="false">H155+I155</f>
        <v>202</v>
      </c>
      <c r="K155" s="40"/>
      <c r="L155" s="40" t="n">
        <f aca="false">J155+K155</f>
        <v>202</v>
      </c>
      <c r="M155" s="40"/>
      <c r="N155" s="40" t="n">
        <f aca="false">L155+M155</f>
        <v>202</v>
      </c>
      <c r="O155" s="40"/>
      <c r="P155" s="40" t="n">
        <f aca="false">N155+O155</f>
        <v>202</v>
      </c>
    </row>
    <row r="156" s="3" customFormat="true" ht="18" hidden="true" customHeight="true" outlineLevel="0" collapsed="false">
      <c r="A156" s="47" t="s">
        <v>14</v>
      </c>
      <c r="B156" s="35" t="n">
        <v>400</v>
      </c>
      <c r="C156" s="19"/>
      <c r="D156" s="35" t="n">
        <f aca="false">B156+C156</f>
        <v>400</v>
      </c>
      <c r="E156" s="48" t="n">
        <v>-250</v>
      </c>
      <c r="F156" s="49"/>
      <c r="G156" s="40" t="n">
        <v>81</v>
      </c>
      <c r="H156" s="40" t="n">
        <f aca="false">F156+G156</f>
        <v>81</v>
      </c>
      <c r="I156" s="40"/>
      <c r="J156" s="40" t="n">
        <f aca="false">H156+I156</f>
        <v>81</v>
      </c>
      <c r="K156" s="40"/>
      <c r="L156" s="40" t="n">
        <f aca="false">J156+K156</f>
        <v>81</v>
      </c>
      <c r="M156" s="40"/>
      <c r="N156" s="40" t="n">
        <f aca="false">L156+M156</f>
        <v>81</v>
      </c>
      <c r="O156" s="40"/>
      <c r="P156" s="40" t="n">
        <f aca="false">N156+O156</f>
        <v>81</v>
      </c>
    </row>
    <row r="157" s="3" customFormat="true" ht="15.05" hidden="true" customHeight="false" outlineLevel="0" collapsed="false">
      <c r="A157" s="47" t="s">
        <v>15</v>
      </c>
      <c r="B157" s="35" t="n">
        <v>575</v>
      </c>
      <c r="C157" s="19"/>
      <c r="D157" s="35" t="n">
        <f aca="false">B157+C157</f>
        <v>575</v>
      </c>
      <c r="E157" s="48"/>
      <c r="F157" s="49"/>
      <c r="G157" s="40" t="n">
        <v>57</v>
      </c>
      <c r="H157" s="40" t="n">
        <f aca="false">F157+G157</f>
        <v>57</v>
      </c>
      <c r="I157" s="40" t="n">
        <v>20</v>
      </c>
      <c r="J157" s="40" t="n">
        <f aca="false">H157+I157</f>
        <v>77</v>
      </c>
      <c r="K157" s="40"/>
      <c r="L157" s="40" t="n">
        <f aca="false">J157+K157</f>
        <v>77</v>
      </c>
      <c r="M157" s="40"/>
      <c r="N157" s="40" t="n">
        <f aca="false">L157+M157</f>
        <v>77</v>
      </c>
      <c r="O157" s="40"/>
      <c r="P157" s="40" t="n">
        <f aca="false">N157+O157</f>
        <v>77</v>
      </c>
    </row>
    <row r="158" s="3" customFormat="true" ht="15.05" hidden="true" customHeight="false" outlineLevel="0" collapsed="false">
      <c r="A158" s="47" t="s">
        <v>32</v>
      </c>
      <c r="B158" s="35" t="n">
        <v>1850</v>
      </c>
      <c r="C158" s="19"/>
      <c r="D158" s="35" t="n">
        <f aca="false">B158+C158</f>
        <v>1850</v>
      </c>
      <c r="E158" s="48"/>
      <c r="F158" s="49"/>
      <c r="G158" s="40" t="n">
        <v>22</v>
      </c>
      <c r="H158" s="40" t="n">
        <f aca="false">F158+G158</f>
        <v>22</v>
      </c>
      <c r="I158" s="40"/>
      <c r="J158" s="40" t="n">
        <f aca="false">H158+I158</f>
        <v>22</v>
      </c>
      <c r="K158" s="40"/>
      <c r="L158" s="40" t="n">
        <f aca="false">J158+K158</f>
        <v>22</v>
      </c>
      <c r="M158" s="40"/>
      <c r="N158" s="40" t="n">
        <f aca="false">L158+M158</f>
        <v>22</v>
      </c>
      <c r="O158" s="40"/>
      <c r="P158" s="40" t="n">
        <f aca="false">N158+O158</f>
        <v>22</v>
      </c>
    </row>
    <row r="159" s="3" customFormat="true" ht="15.05" hidden="true" customHeight="false" outlineLevel="0" collapsed="false">
      <c r="A159" s="47" t="s">
        <v>16</v>
      </c>
      <c r="B159" s="35" t="n">
        <v>2400</v>
      </c>
      <c r="C159" s="19"/>
      <c r="D159" s="35" t="n">
        <f aca="false">B159+C159</f>
        <v>2400</v>
      </c>
      <c r="E159" s="48"/>
      <c r="F159" s="49"/>
      <c r="G159" s="40" t="n">
        <v>30</v>
      </c>
      <c r="H159" s="40" t="n">
        <f aca="false">F159+G159</f>
        <v>30</v>
      </c>
      <c r="I159" s="40"/>
      <c r="J159" s="40" t="n">
        <f aca="false">H159+I159</f>
        <v>30</v>
      </c>
      <c r="K159" s="40"/>
      <c r="L159" s="40" t="n">
        <f aca="false">J159+K159</f>
        <v>30</v>
      </c>
      <c r="M159" s="40"/>
      <c r="N159" s="40" t="n">
        <f aca="false">L159+M159</f>
        <v>30</v>
      </c>
      <c r="O159" s="40"/>
      <c r="P159" s="40" t="n">
        <f aca="false">N159+O159</f>
        <v>30</v>
      </c>
    </row>
    <row r="160" s="3" customFormat="true" ht="15.05" hidden="true" customHeight="false" outlineLevel="0" collapsed="false">
      <c r="A160" s="47" t="s">
        <v>17</v>
      </c>
      <c r="B160" s="35" t="n">
        <v>460</v>
      </c>
      <c r="C160" s="19"/>
      <c r="D160" s="35" t="n">
        <f aca="false">B160+C160</f>
        <v>460</v>
      </c>
      <c r="E160" s="48" t="n">
        <v>357</v>
      </c>
      <c r="F160" s="49"/>
      <c r="G160" s="40" t="n">
        <v>45</v>
      </c>
      <c r="H160" s="40" t="n">
        <f aca="false">F160+G160</f>
        <v>45</v>
      </c>
      <c r="I160" s="40"/>
      <c r="J160" s="40" t="n">
        <f aca="false">H160+I160</f>
        <v>45</v>
      </c>
      <c r="K160" s="40"/>
      <c r="L160" s="40" t="n">
        <f aca="false">J160+K160</f>
        <v>45</v>
      </c>
      <c r="M160" s="40"/>
      <c r="N160" s="40" t="n">
        <f aca="false">L160+M160</f>
        <v>45</v>
      </c>
      <c r="O160" s="40"/>
      <c r="P160" s="40" t="n">
        <f aca="false">N160+O160</f>
        <v>45</v>
      </c>
    </row>
    <row r="161" s="3" customFormat="true" ht="15.05" hidden="true" customHeight="false" outlineLevel="0" collapsed="false">
      <c r="A161" s="47" t="s">
        <v>18</v>
      </c>
      <c r="B161" s="35" t="n">
        <v>180</v>
      </c>
      <c r="C161" s="19"/>
      <c r="D161" s="35" t="n">
        <f aca="false">B161+C161</f>
        <v>180</v>
      </c>
      <c r="E161" s="48"/>
      <c r="F161" s="49"/>
      <c r="G161" s="40" t="n">
        <v>10</v>
      </c>
      <c r="H161" s="40" t="n">
        <f aca="false">F161+G161</f>
        <v>10</v>
      </c>
      <c r="I161" s="40"/>
      <c r="J161" s="40" t="n">
        <f aca="false">H161+I161</f>
        <v>10</v>
      </c>
      <c r="K161" s="40"/>
      <c r="L161" s="40" t="n">
        <f aca="false">J161+K161</f>
        <v>10</v>
      </c>
      <c r="M161" s="40"/>
      <c r="N161" s="40" t="n">
        <f aca="false">L161+M161</f>
        <v>10</v>
      </c>
      <c r="O161" s="40"/>
      <c r="P161" s="40" t="n">
        <f aca="false">N161+O161</f>
        <v>10</v>
      </c>
    </row>
    <row r="162" s="3" customFormat="true" ht="15.05" hidden="true" customHeight="false" outlineLevel="0" collapsed="false">
      <c r="A162" s="47" t="s">
        <v>19</v>
      </c>
      <c r="B162" s="35" t="n">
        <v>572</v>
      </c>
      <c r="C162" s="19"/>
      <c r="D162" s="35" t="n">
        <f aca="false">B162+C162</f>
        <v>572</v>
      </c>
      <c r="E162" s="48"/>
      <c r="F162" s="49"/>
      <c r="G162" s="40" t="n">
        <v>1010</v>
      </c>
      <c r="H162" s="40" t="n">
        <f aca="false">F162+G162</f>
        <v>1010</v>
      </c>
      <c r="I162" s="40" t="n">
        <v>1000</v>
      </c>
      <c r="J162" s="40" t="n">
        <f aca="false">H162+I162</f>
        <v>2010</v>
      </c>
      <c r="K162" s="40"/>
      <c r="L162" s="40" t="n">
        <f aca="false">J162+K162</f>
        <v>2010</v>
      </c>
      <c r="M162" s="40"/>
      <c r="N162" s="40" t="n">
        <f aca="false">L162+M162</f>
        <v>2010</v>
      </c>
      <c r="O162" s="40"/>
      <c r="P162" s="40" t="n">
        <f aca="false">N162+O162</f>
        <v>2010</v>
      </c>
    </row>
    <row r="163" s="3" customFormat="true" ht="15.05" hidden="true" customHeight="false" outlineLevel="0" collapsed="false">
      <c r="A163" s="47" t="s">
        <v>20</v>
      </c>
      <c r="B163" s="35" t="n">
        <v>225</v>
      </c>
      <c r="C163" s="19"/>
      <c r="D163" s="35" t="n">
        <f aca="false">B163+C163</f>
        <v>225</v>
      </c>
      <c r="E163" s="48"/>
      <c r="F163" s="49"/>
      <c r="G163" s="40" t="n">
        <v>9</v>
      </c>
      <c r="H163" s="40" t="n">
        <f aca="false">F163+G163</f>
        <v>9</v>
      </c>
      <c r="I163" s="40"/>
      <c r="J163" s="40" t="n">
        <f aca="false">H163+I163</f>
        <v>9</v>
      </c>
      <c r="K163" s="40"/>
      <c r="L163" s="40" t="n">
        <f aca="false">J163+K163</f>
        <v>9</v>
      </c>
      <c r="M163" s="40"/>
      <c r="N163" s="40" t="n">
        <f aca="false">L163+M163</f>
        <v>9</v>
      </c>
      <c r="O163" s="40"/>
      <c r="P163" s="40" t="n">
        <f aca="false">N163+O163</f>
        <v>9</v>
      </c>
    </row>
    <row r="164" s="3" customFormat="true" ht="15.05" hidden="true" customHeight="false" outlineLevel="0" collapsed="false">
      <c r="A164" s="47" t="s">
        <v>21</v>
      </c>
      <c r="B164" s="35" t="n">
        <v>730</v>
      </c>
      <c r="C164" s="19"/>
      <c r="D164" s="35" t="n">
        <f aca="false">B164+C164</f>
        <v>730</v>
      </c>
      <c r="E164" s="48"/>
      <c r="F164" s="49"/>
      <c r="G164" s="40" t="n">
        <v>19</v>
      </c>
      <c r="H164" s="40" t="n">
        <f aca="false">F164+G164</f>
        <v>19</v>
      </c>
      <c r="I164" s="40"/>
      <c r="J164" s="40" t="n">
        <f aca="false">H164+I164</f>
        <v>19</v>
      </c>
      <c r="K164" s="40"/>
      <c r="L164" s="40" t="n">
        <f aca="false">J164+K164</f>
        <v>19</v>
      </c>
      <c r="M164" s="40"/>
      <c r="N164" s="40" t="n">
        <f aca="false">L164+M164</f>
        <v>19</v>
      </c>
      <c r="O164" s="40"/>
      <c r="P164" s="40" t="n">
        <f aca="false">N164+O164</f>
        <v>19</v>
      </c>
    </row>
    <row r="165" s="3" customFormat="true" ht="15.05" hidden="true" customHeight="false" outlineLevel="0" collapsed="false">
      <c r="A165" s="47" t="s">
        <v>22</v>
      </c>
      <c r="B165" s="35" t="n">
        <v>1540</v>
      </c>
      <c r="C165" s="19"/>
      <c r="D165" s="35" t="n">
        <f aca="false">B165+C165</f>
        <v>1540</v>
      </c>
      <c r="E165" s="48"/>
      <c r="F165" s="49"/>
      <c r="G165" s="40" t="n">
        <v>987</v>
      </c>
      <c r="H165" s="40" t="n">
        <f aca="false">F165+G165</f>
        <v>987</v>
      </c>
      <c r="I165" s="40" t="n">
        <v>2397</v>
      </c>
      <c r="J165" s="40" t="n">
        <f aca="false">H165+I165</f>
        <v>3384</v>
      </c>
      <c r="K165" s="40"/>
      <c r="L165" s="40" t="n">
        <f aca="false">J165+K165</f>
        <v>3384</v>
      </c>
      <c r="M165" s="40"/>
      <c r="N165" s="40" t="n">
        <f aca="false">L165+M165</f>
        <v>3384</v>
      </c>
      <c r="O165" s="40"/>
      <c r="P165" s="40" t="n">
        <f aca="false">N165+O165</f>
        <v>3384</v>
      </c>
    </row>
    <row r="166" s="3" customFormat="true" ht="15.05" hidden="true" customHeight="false" outlineLevel="0" collapsed="false">
      <c r="A166" s="47" t="s">
        <v>23</v>
      </c>
      <c r="B166" s="35" t="n">
        <v>1440</v>
      </c>
      <c r="C166" s="19"/>
      <c r="D166" s="35" t="n">
        <f aca="false">B166+C166</f>
        <v>1440</v>
      </c>
      <c r="E166" s="48"/>
      <c r="F166" s="49"/>
      <c r="G166" s="40" t="n">
        <v>1010</v>
      </c>
      <c r="H166" s="40" t="n">
        <f aca="false">F166+G166</f>
        <v>1010</v>
      </c>
      <c r="I166" s="40" t="n">
        <v>1000</v>
      </c>
      <c r="J166" s="40" t="n">
        <f aca="false">H166+I166</f>
        <v>2010</v>
      </c>
      <c r="K166" s="40"/>
      <c r="L166" s="40" t="n">
        <f aca="false">J166+K166</f>
        <v>2010</v>
      </c>
      <c r="M166" s="40"/>
      <c r="N166" s="40" t="n">
        <f aca="false">L166+M166</f>
        <v>2010</v>
      </c>
      <c r="O166" s="40"/>
      <c r="P166" s="40" t="n">
        <f aca="false">N166+O166</f>
        <v>2010</v>
      </c>
    </row>
    <row r="167" s="3" customFormat="true" ht="15.05" hidden="true" customHeight="false" outlineLevel="0" collapsed="false">
      <c r="A167" s="47" t="s">
        <v>24</v>
      </c>
      <c r="B167" s="35" t="n">
        <v>375</v>
      </c>
      <c r="C167" s="19"/>
      <c r="D167" s="35" t="n">
        <f aca="false">B167+C167</f>
        <v>375</v>
      </c>
      <c r="E167" s="48"/>
      <c r="F167" s="49"/>
      <c r="G167" s="40" t="n">
        <v>11</v>
      </c>
      <c r="H167" s="40" t="n">
        <f aca="false">F167+G167</f>
        <v>11</v>
      </c>
      <c r="I167" s="40"/>
      <c r="J167" s="40" t="n">
        <f aca="false">H167+I167</f>
        <v>11</v>
      </c>
      <c r="K167" s="40"/>
      <c r="L167" s="40" t="n">
        <f aca="false">J167+K167</f>
        <v>11</v>
      </c>
      <c r="M167" s="40"/>
      <c r="N167" s="40" t="n">
        <f aca="false">L167+M167</f>
        <v>11</v>
      </c>
      <c r="O167" s="40"/>
      <c r="P167" s="40" t="n">
        <f aca="false">N167+O167</f>
        <v>11</v>
      </c>
    </row>
    <row r="168" s="3" customFormat="true" ht="15.05" hidden="true" customHeight="false" outlineLevel="0" collapsed="false">
      <c r="A168" s="47" t="s">
        <v>25</v>
      </c>
      <c r="B168" s="35" t="n">
        <v>220</v>
      </c>
      <c r="C168" s="19"/>
      <c r="D168" s="35" t="n">
        <f aca="false">B168+C168</f>
        <v>220</v>
      </c>
      <c r="E168" s="48"/>
      <c r="F168" s="49"/>
      <c r="G168" s="40" t="n">
        <v>11</v>
      </c>
      <c r="H168" s="40" t="n">
        <f aca="false">F168+G168</f>
        <v>11</v>
      </c>
      <c r="I168" s="40"/>
      <c r="J168" s="40" t="n">
        <f aca="false">H168+I168</f>
        <v>11</v>
      </c>
      <c r="K168" s="40"/>
      <c r="L168" s="40" t="n">
        <f aca="false">J168+K168</f>
        <v>11</v>
      </c>
      <c r="M168" s="40"/>
      <c r="N168" s="40" t="n">
        <f aca="false">L168+M168</f>
        <v>11</v>
      </c>
      <c r="O168" s="40"/>
      <c r="P168" s="40" t="n">
        <f aca="false">N168+O168</f>
        <v>11</v>
      </c>
    </row>
    <row r="169" s="3" customFormat="true" ht="15.05" hidden="true" customHeight="false" outlineLevel="0" collapsed="false">
      <c r="A169" s="47" t="s">
        <v>26</v>
      </c>
      <c r="B169" s="35" t="n">
        <v>2200</v>
      </c>
      <c r="C169" s="19"/>
      <c r="D169" s="35" t="n">
        <f aca="false">B169+C169</f>
        <v>2200</v>
      </c>
      <c r="E169" s="48"/>
      <c r="F169" s="49"/>
      <c r="G169" s="40" t="n">
        <v>21</v>
      </c>
      <c r="H169" s="40" t="n">
        <f aca="false">F169+G169</f>
        <v>21</v>
      </c>
      <c r="I169" s="40"/>
      <c r="J169" s="40" t="n">
        <f aca="false">H169+I169</f>
        <v>21</v>
      </c>
      <c r="K169" s="40"/>
      <c r="L169" s="40" t="n">
        <f aca="false">J169+K169</f>
        <v>21</v>
      </c>
      <c r="M169" s="40"/>
      <c r="N169" s="40" t="n">
        <f aca="false">L169+M169</f>
        <v>21</v>
      </c>
      <c r="O169" s="40"/>
      <c r="P169" s="40" t="n">
        <f aca="false">N169+O169</f>
        <v>21</v>
      </c>
    </row>
    <row r="170" s="3" customFormat="true" ht="15.05" hidden="true" customHeight="false" outlineLevel="0" collapsed="false">
      <c r="A170" s="47" t="s">
        <v>27</v>
      </c>
      <c r="B170" s="35" t="n">
        <v>360</v>
      </c>
      <c r="C170" s="19"/>
      <c r="D170" s="35" t="n">
        <f aca="false">B170+C170</f>
        <v>360</v>
      </c>
      <c r="E170" s="48" t="n">
        <v>160</v>
      </c>
      <c r="F170" s="49"/>
      <c r="G170" s="40" t="n">
        <v>7</v>
      </c>
      <c r="H170" s="40" t="n">
        <f aca="false">F170+G170</f>
        <v>7</v>
      </c>
      <c r="I170" s="40"/>
      <c r="J170" s="40" t="n">
        <f aca="false">H170+I170</f>
        <v>7</v>
      </c>
      <c r="K170" s="40"/>
      <c r="L170" s="40" t="n">
        <f aca="false">J170+K170</f>
        <v>7</v>
      </c>
      <c r="M170" s="40"/>
      <c r="N170" s="40" t="n">
        <f aca="false">L170+M170</f>
        <v>7</v>
      </c>
      <c r="O170" s="40"/>
      <c r="P170" s="40" t="n">
        <f aca="false">N170+O170</f>
        <v>7</v>
      </c>
    </row>
    <row r="171" s="3" customFormat="true" ht="15.05" hidden="true" customHeight="false" outlineLevel="0" collapsed="false">
      <c r="A171" s="47" t="s">
        <v>28</v>
      </c>
      <c r="B171" s="35" t="n">
        <v>463</v>
      </c>
      <c r="C171" s="19"/>
      <c r="D171" s="35" t="n">
        <f aca="false">B171+C171</f>
        <v>463</v>
      </c>
      <c r="E171" s="48"/>
      <c r="F171" s="49"/>
      <c r="G171" s="40" t="n">
        <v>21</v>
      </c>
      <c r="H171" s="40" t="n">
        <f aca="false">F171+G171</f>
        <v>21</v>
      </c>
      <c r="I171" s="40"/>
      <c r="J171" s="40" t="n">
        <f aca="false">H171+I171</f>
        <v>21</v>
      </c>
      <c r="K171" s="40"/>
      <c r="L171" s="40" t="n">
        <f aca="false">J171+K171</f>
        <v>21</v>
      </c>
      <c r="M171" s="40"/>
      <c r="N171" s="40" t="n">
        <f aca="false">L171+M171</f>
        <v>21</v>
      </c>
      <c r="O171" s="40"/>
      <c r="P171" s="40" t="n">
        <f aca="false">N171+O171</f>
        <v>21</v>
      </c>
    </row>
    <row r="172" s="3" customFormat="true" ht="15.05" hidden="true" customHeight="false" outlineLevel="0" collapsed="false">
      <c r="A172" s="47" t="s">
        <v>29</v>
      </c>
      <c r="B172" s="35" t="n">
        <v>170</v>
      </c>
      <c r="C172" s="19"/>
      <c r="D172" s="35" t="n">
        <f aca="false">B172+C172</f>
        <v>170</v>
      </c>
      <c r="E172" s="48"/>
      <c r="F172" s="49"/>
      <c r="G172" s="40" t="n">
        <v>5</v>
      </c>
      <c r="H172" s="40" t="n">
        <f aca="false">F172+G172</f>
        <v>5</v>
      </c>
      <c r="I172" s="40"/>
      <c r="J172" s="40" t="n">
        <f aca="false">H172+I172</f>
        <v>5</v>
      </c>
      <c r="K172" s="40"/>
      <c r="L172" s="40" t="n">
        <f aca="false">J172+K172</f>
        <v>5</v>
      </c>
      <c r="M172" s="40"/>
      <c r="N172" s="40" t="n">
        <f aca="false">L172+M172</f>
        <v>5</v>
      </c>
      <c r="O172" s="40"/>
      <c r="P172" s="40" t="n">
        <f aca="false">N172+O172</f>
        <v>5</v>
      </c>
    </row>
    <row r="173" s="3" customFormat="true" ht="15.05" hidden="true" customHeight="false" outlineLevel="0" collapsed="false">
      <c r="A173" s="47" t="s">
        <v>30</v>
      </c>
      <c r="B173" s="35" t="n">
        <v>1840</v>
      </c>
      <c r="C173" s="19"/>
      <c r="D173" s="35" t="n">
        <f aca="false">B173+C173</f>
        <v>1840</v>
      </c>
      <c r="E173" s="48"/>
      <c r="F173" s="49"/>
      <c r="G173" s="40" t="n">
        <v>46</v>
      </c>
      <c r="H173" s="40" t="n">
        <f aca="false">F173+G173</f>
        <v>46</v>
      </c>
      <c r="I173" s="40" t="n">
        <v>20</v>
      </c>
      <c r="J173" s="40" t="n">
        <f aca="false">H173+I173</f>
        <v>66</v>
      </c>
      <c r="K173" s="40"/>
      <c r="L173" s="40" t="n">
        <f aca="false">J173+K173</f>
        <v>66</v>
      </c>
      <c r="M173" s="40"/>
      <c r="N173" s="40" t="n">
        <f aca="false">L173+M173</f>
        <v>66</v>
      </c>
      <c r="O173" s="40"/>
      <c r="P173" s="40" t="n">
        <f aca="false">N173+O173</f>
        <v>66</v>
      </c>
    </row>
    <row r="174" s="3" customFormat="true" ht="136.5" hidden="true" customHeight="true" outlineLevel="0" collapsed="false">
      <c r="A174" s="11" t="s">
        <v>43</v>
      </c>
      <c r="B174" s="21"/>
      <c r="C174" s="21"/>
      <c r="D174" s="21"/>
      <c r="E174" s="21"/>
      <c r="F174" s="21"/>
      <c r="G174" s="21"/>
      <c r="H174" s="34" t="n">
        <v>0</v>
      </c>
      <c r="I174" s="14" t="n">
        <f aca="false">SUM(I175:I194)</f>
        <v>40659</v>
      </c>
      <c r="J174" s="34" t="n">
        <f aca="false">SUM(J175:J194)</f>
        <v>40659</v>
      </c>
      <c r="K174" s="14" t="n">
        <f aca="false">SUM(K175:K194)</f>
        <v>0</v>
      </c>
      <c r="L174" s="34" t="n">
        <f aca="false">J174+K174</f>
        <v>40659</v>
      </c>
      <c r="M174" s="14" t="n">
        <f aca="false">SUM(M175:M194)</f>
        <v>0</v>
      </c>
      <c r="N174" s="34" t="n">
        <f aca="false">L174+M174</f>
        <v>40659</v>
      </c>
      <c r="O174" s="14" t="n">
        <f aca="false">SUM(O175:O194)</f>
        <v>0</v>
      </c>
      <c r="P174" s="34" t="n">
        <f aca="false">N174+O174</f>
        <v>40659</v>
      </c>
    </row>
    <row r="175" s="3" customFormat="true" ht="15.05" hidden="true" customHeight="false" outlineLevel="0" collapsed="false">
      <c r="A175" s="17" t="s">
        <v>34</v>
      </c>
      <c r="B175" s="50"/>
      <c r="C175" s="50"/>
      <c r="D175" s="50"/>
      <c r="E175" s="50"/>
      <c r="F175" s="50"/>
      <c r="G175" s="50"/>
      <c r="H175" s="51" t="n">
        <v>0</v>
      </c>
      <c r="I175" s="50"/>
      <c r="J175" s="40" t="n">
        <f aca="false">H175+I175</f>
        <v>0</v>
      </c>
      <c r="K175" s="50"/>
      <c r="L175" s="40" t="n">
        <f aca="false">J175+K175</f>
        <v>0</v>
      </c>
      <c r="M175" s="50"/>
      <c r="N175" s="40" t="n">
        <f aca="false">L175+M175</f>
        <v>0</v>
      </c>
      <c r="O175" s="50"/>
      <c r="P175" s="50" t="n">
        <f aca="false">N175+O175</f>
        <v>0</v>
      </c>
    </row>
    <row r="176" s="3" customFormat="true" ht="15.05" hidden="true" customHeight="false" outlineLevel="0" collapsed="false">
      <c r="A176" s="17" t="s">
        <v>35</v>
      </c>
      <c r="B176" s="21"/>
      <c r="C176" s="21"/>
      <c r="D176" s="21"/>
      <c r="E176" s="21"/>
      <c r="F176" s="21"/>
      <c r="G176" s="21"/>
      <c r="H176" s="51" t="n">
        <v>0</v>
      </c>
      <c r="I176" s="21" t="n">
        <v>10286</v>
      </c>
      <c r="J176" s="40" t="n">
        <f aca="false">H176+I176</f>
        <v>10286</v>
      </c>
      <c r="K176" s="21"/>
      <c r="L176" s="40" t="n">
        <f aca="false">J176+K176</f>
        <v>10286</v>
      </c>
      <c r="M176" s="21"/>
      <c r="N176" s="40" t="n">
        <f aca="false">L176+M176</f>
        <v>10286</v>
      </c>
      <c r="O176" s="21"/>
      <c r="P176" s="21" t="n">
        <f aca="false">N176+O176</f>
        <v>10286</v>
      </c>
    </row>
    <row r="177" s="3" customFormat="true" ht="15.05" hidden="true" customHeight="false" outlineLevel="0" collapsed="false">
      <c r="A177" s="17" t="s">
        <v>14</v>
      </c>
      <c r="B177" s="21"/>
      <c r="C177" s="21"/>
      <c r="D177" s="21"/>
      <c r="E177" s="21"/>
      <c r="F177" s="21"/>
      <c r="G177" s="21"/>
      <c r="H177" s="51" t="n">
        <v>0</v>
      </c>
      <c r="I177" s="21" t="n">
        <v>2015</v>
      </c>
      <c r="J177" s="40" t="n">
        <f aca="false">H177+I177</f>
        <v>2015</v>
      </c>
      <c r="K177" s="21"/>
      <c r="L177" s="40" t="n">
        <f aca="false">J177+K177</f>
        <v>2015</v>
      </c>
      <c r="M177" s="21"/>
      <c r="N177" s="40" t="n">
        <f aca="false">L177+M177</f>
        <v>2015</v>
      </c>
      <c r="O177" s="21"/>
      <c r="P177" s="21" t="n">
        <f aca="false">N177+O177</f>
        <v>2015</v>
      </c>
    </row>
    <row r="178" s="3" customFormat="true" ht="15.05" hidden="true" customHeight="false" outlineLevel="0" collapsed="false">
      <c r="A178" s="17" t="s">
        <v>15</v>
      </c>
      <c r="B178" s="21"/>
      <c r="C178" s="21"/>
      <c r="D178" s="21"/>
      <c r="E178" s="21"/>
      <c r="F178" s="21"/>
      <c r="G178" s="21"/>
      <c r="H178" s="51" t="n">
        <v>0</v>
      </c>
      <c r="I178" s="21" t="n">
        <v>4477</v>
      </c>
      <c r="J178" s="40" t="n">
        <f aca="false">H178+I178</f>
        <v>4477</v>
      </c>
      <c r="K178" s="21"/>
      <c r="L178" s="40" t="n">
        <f aca="false">J178+K178</f>
        <v>4477</v>
      </c>
      <c r="M178" s="21"/>
      <c r="N178" s="40" t="n">
        <f aca="false">L178+M178</f>
        <v>4477</v>
      </c>
      <c r="O178" s="21"/>
      <c r="P178" s="21" t="n">
        <f aca="false">N178+O178</f>
        <v>4477</v>
      </c>
    </row>
    <row r="179" s="3" customFormat="true" ht="15.05" hidden="true" customHeight="false" outlineLevel="0" collapsed="false">
      <c r="A179" s="17" t="s">
        <v>32</v>
      </c>
      <c r="B179" s="21"/>
      <c r="C179" s="21"/>
      <c r="D179" s="21"/>
      <c r="E179" s="21"/>
      <c r="F179" s="21"/>
      <c r="G179" s="21"/>
      <c r="H179" s="51" t="n">
        <v>0</v>
      </c>
      <c r="I179" s="21" t="n">
        <v>3120</v>
      </c>
      <c r="J179" s="40" t="n">
        <f aca="false">H179+I179</f>
        <v>3120</v>
      </c>
      <c r="K179" s="21"/>
      <c r="L179" s="40" t="n">
        <f aca="false">J179+K179</f>
        <v>3120</v>
      </c>
      <c r="M179" s="21"/>
      <c r="N179" s="40" t="n">
        <f aca="false">L179+M179</f>
        <v>3120</v>
      </c>
      <c r="O179" s="21"/>
      <c r="P179" s="21" t="n">
        <f aca="false">N179+O179</f>
        <v>3120</v>
      </c>
    </row>
    <row r="180" s="3" customFormat="true" ht="15.05" hidden="true" customHeight="false" outlineLevel="0" collapsed="false">
      <c r="A180" s="17" t="s">
        <v>16</v>
      </c>
      <c r="B180" s="21"/>
      <c r="C180" s="21"/>
      <c r="D180" s="21"/>
      <c r="E180" s="21"/>
      <c r="F180" s="21"/>
      <c r="G180" s="21"/>
      <c r="H180" s="51" t="n">
        <v>0</v>
      </c>
      <c r="I180" s="21" t="n">
        <v>2324</v>
      </c>
      <c r="J180" s="40" t="n">
        <f aca="false">H180+I180</f>
        <v>2324</v>
      </c>
      <c r="K180" s="21"/>
      <c r="L180" s="40" t="n">
        <f aca="false">J180+K180</f>
        <v>2324</v>
      </c>
      <c r="M180" s="21"/>
      <c r="N180" s="40" t="n">
        <f aca="false">L180+M180</f>
        <v>2324</v>
      </c>
      <c r="O180" s="21"/>
      <c r="P180" s="21" t="n">
        <f aca="false">N180+O180</f>
        <v>2324</v>
      </c>
    </row>
    <row r="181" s="3" customFormat="true" ht="15.05" hidden="true" customHeight="false" outlineLevel="0" collapsed="false">
      <c r="A181" s="17" t="s">
        <v>17</v>
      </c>
      <c r="B181" s="21"/>
      <c r="C181" s="21"/>
      <c r="D181" s="21"/>
      <c r="E181" s="21"/>
      <c r="F181" s="21"/>
      <c r="G181" s="21"/>
      <c r="H181" s="51" t="n">
        <v>0</v>
      </c>
      <c r="I181" s="21" t="n">
        <v>4083</v>
      </c>
      <c r="J181" s="40" t="n">
        <f aca="false">H181+I181</f>
        <v>4083</v>
      </c>
      <c r="K181" s="21"/>
      <c r="L181" s="40" t="n">
        <f aca="false">J181+K181</f>
        <v>4083</v>
      </c>
      <c r="M181" s="21"/>
      <c r="N181" s="40" t="n">
        <f aca="false">L181+M181</f>
        <v>4083</v>
      </c>
      <c r="O181" s="21"/>
      <c r="P181" s="21" t="n">
        <f aca="false">N181+O181</f>
        <v>4083</v>
      </c>
    </row>
    <row r="182" s="3" customFormat="true" ht="15.05" hidden="true" customHeight="false" outlineLevel="0" collapsed="false">
      <c r="A182" s="17" t="s">
        <v>18</v>
      </c>
      <c r="B182" s="21"/>
      <c r="C182" s="21"/>
      <c r="D182" s="21"/>
      <c r="E182" s="21"/>
      <c r="F182" s="21"/>
      <c r="G182" s="21"/>
      <c r="H182" s="51" t="n">
        <v>0</v>
      </c>
      <c r="I182" s="21" t="n">
        <v>412</v>
      </c>
      <c r="J182" s="40" t="n">
        <f aca="false">H182+I182</f>
        <v>412</v>
      </c>
      <c r="K182" s="21"/>
      <c r="L182" s="40" t="n">
        <f aca="false">J182+K182</f>
        <v>412</v>
      </c>
      <c r="M182" s="21"/>
      <c r="N182" s="40" t="n">
        <f aca="false">L182+M182</f>
        <v>412</v>
      </c>
      <c r="O182" s="21"/>
      <c r="P182" s="21" t="n">
        <f aca="false">N182+O182</f>
        <v>412</v>
      </c>
    </row>
    <row r="183" s="3" customFormat="true" ht="15.05" hidden="true" customHeight="false" outlineLevel="0" collapsed="false">
      <c r="A183" s="17" t="s">
        <v>19</v>
      </c>
      <c r="B183" s="21"/>
      <c r="C183" s="21"/>
      <c r="D183" s="21"/>
      <c r="E183" s="21"/>
      <c r="F183" s="21"/>
      <c r="G183" s="21"/>
      <c r="H183" s="51" t="n">
        <v>0</v>
      </c>
      <c r="I183" s="21" t="n">
        <v>654</v>
      </c>
      <c r="J183" s="40" t="n">
        <f aca="false">H183+I183</f>
        <v>654</v>
      </c>
      <c r="K183" s="21"/>
      <c r="L183" s="40" t="n">
        <f aca="false">J183+K183</f>
        <v>654</v>
      </c>
      <c r="M183" s="21"/>
      <c r="N183" s="40" t="n">
        <f aca="false">L183+M183</f>
        <v>654</v>
      </c>
      <c r="O183" s="21"/>
      <c r="P183" s="21" t="n">
        <f aca="false">N183+O183</f>
        <v>654</v>
      </c>
    </row>
    <row r="184" s="3" customFormat="true" ht="15.05" hidden="true" customHeight="false" outlineLevel="0" collapsed="false">
      <c r="A184" s="17" t="s">
        <v>20</v>
      </c>
      <c r="B184" s="21"/>
      <c r="C184" s="21"/>
      <c r="D184" s="21"/>
      <c r="E184" s="21"/>
      <c r="F184" s="21"/>
      <c r="G184" s="21"/>
      <c r="H184" s="51" t="n">
        <v>0</v>
      </c>
      <c r="I184" s="21" t="n">
        <v>460</v>
      </c>
      <c r="J184" s="40" t="n">
        <f aca="false">H184+I184</f>
        <v>460</v>
      </c>
      <c r="K184" s="21"/>
      <c r="L184" s="40" t="n">
        <f aca="false">J184+K184</f>
        <v>460</v>
      </c>
      <c r="M184" s="21"/>
      <c r="N184" s="40" t="n">
        <f aca="false">L184+M184</f>
        <v>460</v>
      </c>
      <c r="O184" s="21"/>
      <c r="P184" s="21" t="n">
        <f aca="false">N184+O184</f>
        <v>460</v>
      </c>
    </row>
    <row r="185" s="3" customFormat="true" ht="15.05" hidden="true" customHeight="false" outlineLevel="0" collapsed="false">
      <c r="A185" s="17" t="s">
        <v>21</v>
      </c>
      <c r="B185" s="21"/>
      <c r="C185" s="21"/>
      <c r="D185" s="21"/>
      <c r="E185" s="21"/>
      <c r="F185" s="21"/>
      <c r="G185" s="21"/>
      <c r="H185" s="51" t="n">
        <v>0</v>
      </c>
      <c r="I185" s="21" t="n">
        <v>1945</v>
      </c>
      <c r="J185" s="40" t="n">
        <f aca="false">H185+I185</f>
        <v>1945</v>
      </c>
      <c r="K185" s="21"/>
      <c r="L185" s="40" t="n">
        <f aca="false">J185+K185</f>
        <v>1945</v>
      </c>
      <c r="M185" s="21"/>
      <c r="N185" s="40" t="n">
        <f aca="false">L185+M185</f>
        <v>1945</v>
      </c>
      <c r="O185" s="21"/>
      <c r="P185" s="21" t="n">
        <f aca="false">N185+O185</f>
        <v>1945</v>
      </c>
    </row>
    <row r="186" s="3" customFormat="true" ht="15.05" hidden="true" customHeight="false" outlineLevel="0" collapsed="false">
      <c r="A186" s="17" t="s">
        <v>22</v>
      </c>
      <c r="B186" s="21"/>
      <c r="C186" s="21"/>
      <c r="D186" s="21"/>
      <c r="E186" s="21"/>
      <c r="F186" s="21"/>
      <c r="G186" s="21"/>
      <c r="H186" s="51" t="n">
        <v>0</v>
      </c>
      <c r="I186" s="21" t="n">
        <v>1446</v>
      </c>
      <c r="J186" s="40" t="n">
        <f aca="false">H186+I186</f>
        <v>1446</v>
      </c>
      <c r="K186" s="21"/>
      <c r="L186" s="40" t="n">
        <f aca="false">J186+K186</f>
        <v>1446</v>
      </c>
      <c r="M186" s="21"/>
      <c r="N186" s="40" t="n">
        <f aca="false">L186+M186</f>
        <v>1446</v>
      </c>
      <c r="O186" s="21"/>
      <c r="P186" s="21" t="n">
        <f aca="false">N186+O186</f>
        <v>1446</v>
      </c>
    </row>
    <row r="187" s="3" customFormat="true" ht="15.05" hidden="true" customHeight="false" outlineLevel="0" collapsed="false">
      <c r="A187" s="17" t="s">
        <v>23</v>
      </c>
      <c r="B187" s="21"/>
      <c r="C187" s="21"/>
      <c r="D187" s="21"/>
      <c r="E187" s="21"/>
      <c r="F187" s="21"/>
      <c r="G187" s="21"/>
      <c r="H187" s="51" t="n">
        <v>0</v>
      </c>
      <c r="I187" s="21" t="n">
        <v>761</v>
      </c>
      <c r="J187" s="40" t="n">
        <f aca="false">H187+I187</f>
        <v>761</v>
      </c>
      <c r="K187" s="21"/>
      <c r="L187" s="40" t="n">
        <f aca="false">J187+K187</f>
        <v>761</v>
      </c>
      <c r="M187" s="21"/>
      <c r="N187" s="40" t="n">
        <f aca="false">L187+M187</f>
        <v>761</v>
      </c>
      <c r="O187" s="21"/>
      <c r="P187" s="21" t="n">
        <f aca="false">N187+O187</f>
        <v>761</v>
      </c>
    </row>
    <row r="188" s="3" customFormat="true" ht="15.05" hidden="true" customHeight="false" outlineLevel="0" collapsed="false">
      <c r="A188" s="17" t="s">
        <v>24</v>
      </c>
      <c r="B188" s="21"/>
      <c r="C188" s="21"/>
      <c r="D188" s="21"/>
      <c r="E188" s="21"/>
      <c r="F188" s="21"/>
      <c r="G188" s="21"/>
      <c r="H188" s="51" t="n">
        <v>0</v>
      </c>
      <c r="I188" s="21" t="n">
        <v>683</v>
      </c>
      <c r="J188" s="40" t="n">
        <f aca="false">H188+I188</f>
        <v>683</v>
      </c>
      <c r="K188" s="21"/>
      <c r="L188" s="40" t="n">
        <f aca="false">J188+K188</f>
        <v>683</v>
      </c>
      <c r="M188" s="21"/>
      <c r="N188" s="40" t="n">
        <f aca="false">L188+M188</f>
        <v>683</v>
      </c>
      <c r="O188" s="21"/>
      <c r="P188" s="21" t="n">
        <f aca="false">N188+O188</f>
        <v>683</v>
      </c>
    </row>
    <row r="189" s="3" customFormat="true" ht="15.05" hidden="true" customHeight="false" outlineLevel="0" collapsed="false">
      <c r="A189" s="17" t="s">
        <v>25</v>
      </c>
      <c r="B189" s="21"/>
      <c r="C189" s="21"/>
      <c r="D189" s="21"/>
      <c r="E189" s="21"/>
      <c r="F189" s="21"/>
      <c r="G189" s="21"/>
      <c r="H189" s="51" t="n">
        <v>0</v>
      </c>
      <c r="I189" s="21" t="n">
        <v>998</v>
      </c>
      <c r="J189" s="40" t="n">
        <f aca="false">H189+I189</f>
        <v>998</v>
      </c>
      <c r="K189" s="21"/>
      <c r="L189" s="40" t="n">
        <f aca="false">J189+K189</f>
        <v>998</v>
      </c>
      <c r="M189" s="21"/>
      <c r="N189" s="40" t="n">
        <f aca="false">L189+M189</f>
        <v>998</v>
      </c>
      <c r="O189" s="21"/>
      <c r="P189" s="21" t="n">
        <f aca="false">N189+O189</f>
        <v>998</v>
      </c>
    </row>
    <row r="190" s="3" customFormat="true" ht="15.05" hidden="true" customHeight="false" outlineLevel="0" collapsed="false">
      <c r="A190" s="17" t="s">
        <v>26</v>
      </c>
      <c r="B190" s="21"/>
      <c r="C190" s="21"/>
      <c r="D190" s="21"/>
      <c r="E190" s="21"/>
      <c r="F190" s="21"/>
      <c r="G190" s="21"/>
      <c r="H190" s="51" t="n">
        <v>0</v>
      </c>
      <c r="I190" s="21" t="n">
        <v>1269</v>
      </c>
      <c r="J190" s="40" t="n">
        <f aca="false">H190+I190</f>
        <v>1269</v>
      </c>
      <c r="K190" s="21"/>
      <c r="L190" s="40" t="n">
        <f aca="false">J190+K190</f>
        <v>1269</v>
      </c>
      <c r="M190" s="21"/>
      <c r="N190" s="40" t="n">
        <f aca="false">L190+M190</f>
        <v>1269</v>
      </c>
      <c r="O190" s="21"/>
      <c r="P190" s="21" t="n">
        <f aca="false">N190+O190</f>
        <v>1269</v>
      </c>
    </row>
    <row r="191" s="3" customFormat="true" ht="15.05" hidden="true" customHeight="false" outlineLevel="0" collapsed="false">
      <c r="A191" s="17" t="s">
        <v>27</v>
      </c>
      <c r="B191" s="21"/>
      <c r="C191" s="21"/>
      <c r="D191" s="21"/>
      <c r="E191" s="21"/>
      <c r="F191" s="21"/>
      <c r="G191" s="21"/>
      <c r="H191" s="51" t="n">
        <v>0</v>
      </c>
      <c r="I191" s="21" t="n">
        <v>801</v>
      </c>
      <c r="J191" s="40" t="n">
        <f aca="false">H191+I191</f>
        <v>801</v>
      </c>
      <c r="K191" s="21"/>
      <c r="L191" s="40" t="n">
        <f aca="false">J191+K191</f>
        <v>801</v>
      </c>
      <c r="M191" s="21"/>
      <c r="N191" s="40" t="n">
        <f aca="false">L191+M191</f>
        <v>801</v>
      </c>
      <c r="O191" s="21"/>
      <c r="P191" s="21" t="n">
        <f aca="false">N191+O191</f>
        <v>801</v>
      </c>
    </row>
    <row r="192" s="3" customFormat="true" ht="15.05" hidden="true" customHeight="false" outlineLevel="0" collapsed="false">
      <c r="A192" s="17" t="s">
        <v>28</v>
      </c>
      <c r="B192" s="21"/>
      <c r="C192" s="21"/>
      <c r="D192" s="21"/>
      <c r="E192" s="21"/>
      <c r="F192" s="21"/>
      <c r="G192" s="21"/>
      <c r="H192" s="51" t="n">
        <v>0</v>
      </c>
      <c r="I192" s="21" t="n">
        <v>1181</v>
      </c>
      <c r="J192" s="40" t="n">
        <f aca="false">H192+I192</f>
        <v>1181</v>
      </c>
      <c r="K192" s="21"/>
      <c r="L192" s="40" t="n">
        <f aca="false">J192+K192</f>
        <v>1181</v>
      </c>
      <c r="M192" s="21"/>
      <c r="N192" s="40" t="n">
        <f aca="false">L192+M192</f>
        <v>1181</v>
      </c>
      <c r="O192" s="21"/>
      <c r="P192" s="21" t="n">
        <f aca="false">N192+O192</f>
        <v>1181</v>
      </c>
    </row>
    <row r="193" s="3" customFormat="true" ht="15.05" hidden="true" customHeight="false" outlineLevel="0" collapsed="false">
      <c r="A193" s="17" t="s">
        <v>29</v>
      </c>
      <c r="B193" s="21"/>
      <c r="C193" s="21"/>
      <c r="D193" s="21"/>
      <c r="E193" s="21"/>
      <c r="F193" s="21"/>
      <c r="G193" s="21"/>
      <c r="H193" s="51" t="n">
        <v>0</v>
      </c>
      <c r="I193" s="21" t="n">
        <v>638</v>
      </c>
      <c r="J193" s="40" t="n">
        <f aca="false">H193+I193</f>
        <v>638</v>
      </c>
      <c r="K193" s="21"/>
      <c r="L193" s="40" t="n">
        <f aca="false">J193+K193</f>
        <v>638</v>
      </c>
      <c r="M193" s="21"/>
      <c r="N193" s="40" t="n">
        <f aca="false">L193+M193</f>
        <v>638</v>
      </c>
      <c r="O193" s="21"/>
      <c r="P193" s="21" t="n">
        <f aca="false">N193+O193</f>
        <v>638</v>
      </c>
    </row>
    <row r="194" s="3" customFormat="true" ht="15.05" hidden="true" customHeight="false" outlineLevel="0" collapsed="false">
      <c r="A194" s="17" t="s">
        <v>30</v>
      </c>
      <c r="B194" s="21"/>
      <c r="C194" s="21"/>
      <c r="D194" s="21"/>
      <c r="E194" s="21"/>
      <c r="F194" s="21"/>
      <c r="G194" s="21"/>
      <c r="H194" s="51" t="n">
        <v>0</v>
      </c>
      <c r="I194" s="21" t="n">
        <v>3106</v>
      </c>
      <c r="J194" s="40" t="n">
        <f aca="false">H194+I194</f>
        <v>3106</v>
      </c>
      <c r="K194" s="21"/>
      <c r="L194" s="40" t="n">
        <f aca="false">J194+K194</f>
        <v>3106</v>
      </c>
      <c r="M194" s="21"/>
      <c r="N194" s="40" t="n">
        <f aca="false">L194+M194</f>
        <v>3106</v>
      </c>
      <c r="O194" s="21"/>
      <c r="P194" s="21" t="n">
        <f aca="false">N194+O194</f>
        <v>3106</v>
      </c>
    </row>
    <row r="195" s="3" customFormat="true" ht="45.2" hidden="true" customHeight="false" outlineLevel="0" collapsed="false">
      <c r="A195" s="45" t="s">
        <v>44</v>
      </c>
      <c r="B195" s="21"/>
      <c r="C195" s="21"/>
      <c r="D195" s="21"/>
      <c r="E195" s="21"/>
      <c r="F195" s="21"/>
      <c r="G195" s="21"/>
      <c r="H195" s="34"/>
      <c r="I195" s="14" t="n">
        <f aca="false">I196</f>
        <v>25000</v>
      </c>
      <c r="J195" s="34" t="n">
        <f aca="false">H195+I195</f>
        <v>25000</v>
      </c>
      <c r="K195" s="14" t="n">
        <f aca="false">K196</f>
        <v>0</v>
      </c>
      <c r="L195" s="34" t="n">
        <f aca="false">J195+K195</f>
        <v>25000</v>
      </c>
      <c r="M195" s="14" t="n">
        <f aca="false">M196</f>
        <v>0</v>
      </c>
      <c r="N195" s="34" t="n">
        <f aca="false">L195+M195</f>
        <v>25000</v>
      </c>
      <c r="O195" s="14" t="n">
        <f aca="false">O196</f>
        <v>0</v>
      </c>
      <c r="P195" s="34" t="n">
        <f aca="false">N195+O195</f>
        <v>25000</v>
      </c>
    </row>
    <row r="196" customFormat="false" ht="15.05" hidden="true" customHeight="false" outlineLevel="0" collapsed="false">
      <c r="A196" s="47" t="s">
        <v>35</v>
      </c>
      <c r="B196" s="52"/>
      <c r="C196" s="52"/>
      <c r="D196" s="52"/>
      <c r="E196" s="52"/>
      <c r="F196" s="53"/>
      <c r="G196" s="53"/>
      <c r="H196" s="40"/>
      <c r="I196" s="40" t="n">
        <v>25000</v>
      </c>
      <c r="J196" s="40" t="n">
        <v>25000</v>
      </c>
      <c r="K196" s="40"/>
      <c r="L196" s="40" t="n">
        <f aca="false">J196+K196</f>
        <v>25000</v>
      </c>
      <c r="M196" s="40"/>
      <c r="N196" s="40" t="n">
        <f aca="false">L196+M196</f>
        <v>25000</v>
      </c>
      <c r="O196" s="40"/>
      <c r="P196" s="40" t="n">
        <f aca="false">N196+O196</f>
        <v>25000</v>
      </c>
    </row>
    <row r="197" s="16" customFormat="true" ht="45.2" hidden="true" customHeight="false" outlineLevel="0" collapsed="false">
      <c r="A197" s="11" t="s">
        <v>45</v>
      </c>
      <c r="B197" s="12" t="n">
        <f aca="false">SUM(B198:B207)</f>
        <v>40400</v>
      </c>
      <c r="C197" s="12" t="n">
        <f aca="false">SUM(C198:C207)</f>
        <v>0</v>
      </c>
      <c r="D197" s="12" t="n">
        <f aca="false">SUM(D198:D207)</f>
        <v>40400</v>
      </c>
      <c r="E197" s="12" t="n">
        <f aca="false">SUM(E198:E207)</f>
        <v>0</v>
      </c>
      <c r="F197" s="13" t="n">
        <f aca="false">SUM(F198:F207)</f>
        <v>40400</v>
      </c>
      <c r="G197" s="14" t="n">
        <f aca="false">SUM(G198:G207)</f>
        <v>0</v>
      </c>
      <c r="H197" s="13" t="n">
        <f aca="false">F197+G197</f>
        <v>40400</v>
      </c>
      <c r="I197" s="14" t="n">
        <f aca="false">SUM(I198:I207)</f>
        <v>0</v>
      </c>
      <c r="J197" s="13"/>
      <c r="K197" s="14" t="n">
        <f aca="false">SUM(K198:K207)</f>
        <v>770</v>
      </c>
      <c r="L197" s="13" t="n">
        <f aca="false">J197+K197</f>
        <v>770</v>
      </c>
      <c r="M197" s="14" t="n">
        <f aca="false">SUM(M198:M207)</f>
        <v>0</v>
      </c>
      <c r="N197" s="15" t="n">
        <f aca="false">L197+M197</f>
        <v>770</v>
      </c>
      <c r="O197" s="14" t="n">
        <f aca="false">SUM(O198:O207)</f>
        <v>0</v>
      </c>
      <c r="P197" s="15" t="n">
        <f aca="false">N197+O197</f>
        <v>770</v>
      </c>
    </row>
    <row r="198" s="3" customFormat="true" ht="15.05" hidden="true" customHeight="false" outlineLevel="0" collapsed="false">
      <c r="A198" s="17" t="s">
        <v>13</v>
      </c>
      <c r="B198" s="18" t="n">
        <v>60</v>
      </c>
      <c r="C198" s="19"/>
      <c r="D198" s="20" t="n">
        <f aca="false">B198+C198</f>
        <v>60</v>
      </c>
      <c r="E198" s="19"/>
      <c r="F198" s="21" t="n">
        <f aca="false">D198+E198</f>
        <v>60</v>
      </c>
      <c r="G198" s="22"/>
      <c r="H198" s="21" t="n">
        <f aca="false">F198+G198</f>
        <v>60</v>
      </c>
      <c r="I198" s="21"/>
      <c r="J198" s="21"/>
      <c r="K198" s="21"/>
      <c r="L198" s="21" t="n">
        <f aca="false">J198+K198</f>
        <v>0</v>
      </c>
      <c r="M198" s="21"/>
      <c r="N198" s="21" t="n">
        <f aca="false">L198+M198</f>
        <v>0</v>
      </c>
      <c r="O198" s="21"/>
      <c r="P198" s="21" t="n">
        <f aca="false">N198+O198</f>
        <v>0</v>
      </c>
    </row>
    <row r="199" s="3" customFormat="true" ht="15.05" hidden="true" customHeight="false" outlineLevel="0" collapsed="false">
      <c r="A199" s="17" t="s">
        <v>14</v>
      </c>
      <c r="B199" s="18" t="n">
        <v>8870</v>
      </c>
      <c r="C199" s="19"/>
      <c r="D199" s="20" t="n">
        <f aca="false">B199+C199</f>
        <v>8870</v>
      </c>
      <c r="E199" s="19"/>
      <c r="F199" s="21" t="n">
        <f aca="false">D199+E199</f>
        <v>8870</v>
      </c>
      <c r="G199" s="22"/>
      <c r="H199" s="21" t="n">
        <f aca="false">F199+G199</f>
        <v>8870</v>
      </c>
      <c r="I199" s="21"/>
      <c r="J199" s="21"/>
      <c r="K199" s="21" t="n">
        <v>30</v>
      </c>
      <c r="L199" s="21" t="n">
        <f aca="false">J199+K199</f>
        <v>30</v>
      </c>
      <c r="M199" s="21"/>
      <c r="N199" s="21" t="n">
        <f aca="false">L199+M199</f>
        <v>30</v>
      </c>
      <c r="O199" s="21"/>
      <c r="P199" s="21" t="n">
        <f aca="false">N199+O199</f>
        <v>30</v>
      </c>
    </row>
    <row r="200" s="3" customFormat="true" ht="15.05" hidden="true" customHeight="false" outlineLevel="0" collapsed="false">
      <c r="A200" s="17" t="s">
        <v>15</v>
      </c>
      <c r="B200" s="18" t="n">
        <v>10870</v>
      </c>
      <c r="C200" s="19"/>
      <c r="D200" s="20" t="n">
        <f aca="false">B200+C200</f>
        <v>10870</v>
      </c>
      <c r="E200" s="19"/>
      <c r="F200" s="21" t="n">
        <f aca="false">D200+E200</f>
        <v>10870</v>
      </c>
      <c r="G200" s="22"/>
      <c r="H200" s="21" t="n">
        <f aca="false">F200+G200</f>
        <v>10870</v>
      </c>
      <c r="I200" s="21"/>
      <c r="J200" s="21"/>
      <c r="K200" s="21"/>
      <c r="L200" s="21" t="n">
        <f aca="false">J200+K200</f>
        <v>0</v>
      </c>
      <c r="M200" s="21"/>
      <c r="N200" s="21" t="n">
        <f aca="false">L200+M200</f>
        <v>0</v>
      </c>
      <c r="O200" s="21"/>
      <c r="P200" s="21" t="n">
        <f aca="false">N200+O200</f>
        <v>0</v>
      </c>
    </row>
    <row r="201" s="3" customFormat="true" ht="15.05" hidden="true" customHeight="false" outlineLevel="0" collapsed="false">
      <c r="A201" s="17" t="s">
        <v>16</v>
      </c>
      <c r="B201" s="18" t="n">
        <v>2300</v>
      </c>
      <c r="C201" s="19"/>
      <c r="D201" s="20" t="n">
        <f aca="false">B201+C201</f>
        <v>2300</v>
      </c>
      <c r="E201" s="19"/>
      <c r="F201" s="21" t="n">
        <f aca="false">D201+E201</f>
        <v>2300</v>
      </c>
      <c r="G201" s="22"/>
      <c r="H201" s="21" t="n">
        <f aca="false">F201+G201</f>
        <v>2300</v>
      </c>
      <c r="I201" s="21"/>
      <c r="J201" s="21"/>
      <c r="K201" s="21" t="n">
        <v>90</v>
      </c>
      <c r="L201" s="21" t="n">
        <f aca="false">J201+K201</f>
        <v>90</v>
      </c>
      <c r="M201" s="21"/>
      <c r="N201" s="21" t="n">
        <f aca="false">L201+M201</f>
        <v>90</v>
      </c>
      <c r="O201" s="21"/>
      <c r="P201" s="21" t="n">
        <f aca="false">N201+O201</f>
        <v>90</v>
      </c>
    </row>
    <row r="202" s="3" customFormat="true" ht="15.05" hidden="true" customHeight="false" outlineLevel="0" collapsed="false">
      <c r="A202" s="17" t="s">
        <v>21</v>
      </c>
      <c r="B202" s="18" t="n">
        <v>2200</v>
      </c>
      <c r="C202" s="19"/>
      <c r="D202" s="20" t="n">
        <f aca="false">B202+C202</f>
        <v>2200</v>
      </c>
      <c r="E202" s="19"/>
      <c r="F202" s="21" t="n">
        <f aca="false">D202+E202</f>
        <v>2200</v>
      </c>
      <c r="G202" s="22"/>
      <c r="H202" s="21" t="n">
        <f aca="false">F202+G202</f>
        <v>2200</v>
      </c>
      <c r="I202" s="21"/>
      <c r="J202" s="21"/>
      <c r="K202" s="21" t="n">
        <v>150</v>
      </c>
      <c r="L202" s="21" t="n">
        <f aca="false">J202+K202</f>
        <v>150</v>
      </c>
      <c r="M202" s="21"/>
      <c r="N202" s="21" t="n">
        <f aca="false">L202+M202</f>
        <v>150</v>
      </c>
      <c r="O202" s="21"/>
      <c r="P202" s="21" t="n">
        <f aca="false">N202+O202</f>
        <v>150</v>
      </c>
    </row>
    <row r="203" s="3" customFormat="true" ht="15.05" hidden="true" customHeight="false" outlineLevel="0" collapsed="false">
      <c r="A203" s="17" t="s">
        <v>22</v>
      </c>
      <c r="B203" s="18" t="n">
        <v>1100</v>
      </c>
      <c r="C203" s="19"/>
      <c r="D203" s="20" t="n">
        <f aca="false">B203+C203</f>
        <v>1100</v>
      </c>
      <c r="E203" s="19"/>
      <c r="F203" s="21" t="n">
        <f aca="false">D203+E203</f>
        <v>1100</v>
      </c>
      <c r="G203" s="22"/>
      <c r="H203" s="21" t="n">
        <f aca="false">F203+G203</f>
        <v>1100</v>
      </c>
      <c r="I203" s="21"/>
      <c r="J203" s="21"/>
      <c r="K203" s="21" t="n">
        <v>30</v>
      </c>
      <c r="L203" s="21" t="n">
        <f aca="false">J203+K203</f>
        <v>30</v>
      </c>
      <c r="M203" s="21"/>
      <c r="N203" s="21" t="n">
        <f aca="false">L203+M203</f>
        <v>30</v>
      </c>
      <c r="O203" s="21"/>
      <c r="P203" s="21" t="n">
        <f aca="false">N203+O203</f>
        <v>30</v>
      </c>
    </row>
    <row r="204" s="3" customFormat="true" ht="15.05" hidden="true" customHeight="false" outlineLevel="0" collapsed="false">
      <c r="A204" s="17" t="s">
        <v>23</v>
      </c>
      <c r="B204" s="18" t="n">
        <v>900</v>
      </c>
      <c r="C204" s="19"/>
      <c r="D204" s="20" t="n">
        <f aca="false">B204+C204</f>
        <v>900</v>
      </c>
      <c r="E204" s="19"/>
      <c r="F204" s="21" t="n">
        <f aca="false">D204+E204</f>
        <v>900</v>
      </c>
      <c r="G204" s="22"/>
      <c r="H204" s="21" t="n">
        <f aca="false">F204+G204</f>
        <v>900</v>
      </c>
      <c r="I204" s="21"/>
      <c r="J204" s="21"/>
      <c r="K204" s="21" t="n">
        <v>230</v>
      </c>
      <c r="L204" s="21" t="n">
        <f aca="false">J204+K204</f>
        <v>230</v>
      </c>
      <c r="M204" s="21"/>
      <c r="N204" s="21" t="n">
        <f aca="false">L204+M204</f>
        <v>230</v>
      </c>
      <c r="O204" s="21"/>
      <c r="P204" s="21" t="n">
        <f aca="false">N204+O204</f>
        <v>230</v>
      </c>
    </row>
    <row r="205" s="3" customFormat="true" ht="15.05" hidden="true" customHeight="false" outlineLevel="0" collapsed="false">
      <c r="A205" s="17" t="s">
        <v>24</v>
      </c>
      <c r="B205" s="18" t="n">
        <v>1800</v>
      </c>
      <c r="C205" s="19"/>
      <c r="D205" s="20" t="n">
        <f aca="false">B205+C205</f>
        <v>1800</v>
      </c>
      <c r="E205" s="19"/>
      <c r="F205" s="21" t="n">
        <f aca="false">D205+E205</f>
        <v>1800</v>
      </c>
      <c r="G205" s="22"/>
      <c r="H205" s="21" t="n">
        <f aca="false">F205+G205</f>
        <v>1800</v>
      </c>
      <c r="I205" s="21"/>
      <c r="J205" s="21"/>
      <c r="K205" s="21" t="n">
        <v>40</v>
      </c>
      <c r="L205" s="21" t="n">
        <f aca="false">J205+K205</f>
        <v>40</v>
      </c>
      <c r="M205" s="21"/>
      <c r="N205" s="21" t="n">
        <f aca="false">L205+M205</f>
        <v>40</v>
      </c>
      <c r="O205" s="21"/>
      <c r="P205" s="21" t="n">
        <f aca="false">N205+O205</f>
        <v>40</v>
      </c>
    </row>
    <row r="206" s="3" customFormat="true" ht="15.05" hidden="true" customHeight="false" outlineLevel="0" collapsed="false">
      <c r="A206" s="17" t="s">
        <v>25</v>
      </c>
      <c r="B206" s="18" t="n">
        <v>5100</v>
      </c>
      <c r="C206" s="19"/>
      <c r="D206" s="20" t="n">
        <f aca="false">B206+C206</f>
        <v>5100</v>
      </c>
      <c r="E206" s="19"/>
      <c r="F206" s="21" t="n">
        <f aca="false">D206+E206</f>
        <v>5100</v>
      </c>
      <c r="G206" s="22"/>
      <c r="H206" s="21" t="n">
        <f aca="false">F206+G206</f>
        <v>5100</v>
      </c>
      <c r="I206" s="21"/>
      <c r="J206" s="21"/>
      <c r="K206" s="21"/>
      <c r="L206" s="21" t="n">
        <f aca="false">J206+K206</f>
        <v>0</v>
      </c>
      <c r="M206" s="21"/>
      <c r="N206" s="21" t="n">
        <f aca="false">L206+M206</f>
        <v>0</v>
      </c>
      <c r="O206" s="21"/>
      <c r="P206" s="21" t="n">
        <f aca="false">N206+O206</f>
        <v>0</v>
      </c>
    </row>
    <row r="207" s="3" customFormat="true" ht="15.05" hidden="true" customHeight="false" outlineLevel="0" collapsed="false">
      <c r="A207" s="17" t="s">
        <v>26</v>
      </c>
      <c r="B207" s="18" t="n">
        <v>7200</v>
      </c>
      <c r="C207" s="19"/>
      <c r="D207" s="20" t="n">
        <f aca="false">B207+C207</f>
        <v>7200</v>
      </c>
      <c r="E207" s="19"/>
      <c r="F207" s="21" t="n">
        <f aca="false">D207+E207</f>
        <v>7200</v>
      </c>
      <c r="G207" s="22"/>
      <c r="H207" s="21" t="n">
        <f aca="false">F207+G207</f>
        <v>7200</v>
      </c>
      <c r="I207" s="21"/>
      <c r="J207" s="21"/>
      <c r="K207" s="21" t="n">
        <v>200</v>
      </c>
      <c r="L207" s="21" t="n">
        <f aca="false">J207+K207</f>
        <v>200</v>
      </c>
      <c r="M207" s="21"/>
      <c r="N207" s="21" t="n">
        <f aca="false">L207+M207</f>
        <v>200</v>
      </c>
      <c r="O207" s="21"/>
      <c r="P207" s="21" t="n">
        <f aca="false">N207+O207</f>
        <v>200</v>
      </c>
    </row>
    <row r="208" s="24" customFormat="true" ht="75.3" hidden="true" customHeight="false" outlineLevel="0" collapsed="false">
      <c r="A208" s="11" t="s">
        <v>46</v>
      </c>
      <c r="B208" s="12" t="n">
        <f aca="false">SUM(B209:B209)</f>
        <v>29899</v>
      </c>
      <c r="C208" s="12" t="n">
        <f aca="false">SUM(C209:C209)</f>
        <v>0</v>
      </c>
      <c r="D208" s="12" t="n">
        <f aca="false">SUM(D209:D209)</f>
        <v>29899</v>
      </c>
      <c r="E208" s="12" t="n">
        <f aca="false">SUM(E209:E209)</f>
        <v>0</v>
      </c>
      <c r="F208" s="13" t="n">
        <f aca="false">SUM(F209:F209)</f>
        <v>29899</v>
      </c>
      <c r="G208" s="14" t="n">
        <f aca="false">SUM(G209:G209)</f>
        <v>12763</v>
      </c>
      <c r="H208" s="13" t="n">
        <f aca="false">F208+G208</f>
        <v>42662</v>
      </c>
      <c r="I208" s="14" t="n">
        <f aca="false">SUM(I209:I209)</f>
        <v>0</v>
      </c>
      <c r="J208" s="13"/>
      <c r="K208" s="14" t="n">
        <f aca="false">SUM(K209:K209)</f>
        <v>330</v>
      </c>
      <c r="L208" s="13" t="n">
        <f aca="false">J208+K208</f>
        <v>330</v>
      </c>
      <c r="M208" s="14" t="n">
        <f aca="false">SUM(M209:M209)</f>
        <v>0</v>
      </c>
      <c r="N208" s="15" t="n">
        <f aca="false">L208+M208</f>
        <v>330</v>
      </c>
      <c r="O208" s="14" t="n">
        <f aca="false">SUM(O209:O209)</f>
        <v>0</v>
      </c>
      <c r="P208" s="15" t="n">
        <f aca="false">N208+O208</f>
        <v>330</v>
      </c>
    </row>
    <row r="209" customFormat="false" ht="15.05" hidden="true" customHeight="false" outlineLevel="0" collapsed="false">
      <c r="A209" s="17" t="s">
        <v>16</v>
      </c>
      <c r="B209" s="18" t="n">
        <v>29899</v>
      </c>
      <c r="C209" s="25"/>
      <c r="D209" s="20" t="n">
        <f aca="false">B209+C209</f>
        <v>29899</v>
      </c>
      <c r="E209" s="25"/>
      <c r="F209" s="21" t="n">
        <f aca="false">D209+E209</f>
        <v>29899</v>
      </c>
      <c r="G209" s="22" t="n">
        <v>12763</v>
      </c>
      <c r="H209" s="21" t="n">
        <f aca="false">F209+G209</f>
        <v>42662</v>
      </c>
      <c r="I209" s="21"/>
      <c r="J209" s="21"/>
      <c r="K209" s="21" t="n">
        <v>330</v>
      </c>
      <c r="L209" s="21" t="n">
        <f aca="false">J209+K209</f>
        <v>330</v>
      </c>
      <c r="M209" s="21"/>
      <c r="N209" s="21" t="n">
        <f aca="false">L209+M209</f>
        <v>330</v>
      </c>
      <c r="O209" s="21"/>
      <c r="P209" s="21" t="n">
        <f aca="false">N209+O209</f>
        <v>330</v>
      </c>
    </row>
    <row r="210" customFormat="false" ht="110.3" hidden="true" customHeight="true" outlineLevel="0" collapsed="false">
      <c r="A210" s="45" t="s">
        <v>47</v>
      </c>
      <c r="B210" s="3"/>
      <c r="C210" s="3"/>
      <c r="D210" s="3"/>
      <c r="E210" s="3"/>
      <c r="F210" s="3"/>
      <c r="G210" s="3"/>
      <c r="H210" s="3"/>
      <c r="I210" s="3"/>
      <c r="J210" s="34" t="n">
        <f aca="false">SUM(J211:J224)</f>
        <v>0</v>
      </c>
      <c r="K210" s="14" t="n">
        <f aca="false">SUM(K211:K224)</f>
        <v>455</v>
      </c>
      <c r="L210" s="34" t="n">
        <f aca="false">J210+K210</f>
        <v>455</v>
      </c>
      <c r="M210" s="14" t="n">
        <f aca="false">SUM(M211:M224)</f>
        <v>0</v>
      </c>
      <c r="N210" s="15" t="n">
        <f aca="false">L210+M210</f>
        <v>455</v>
      </c>
      <c r="O210" s="14" t="n">
        <f aca="false">SUM(O211:O224)</f>
        <v>0</v>
      </c>
      <c r="P210" s="15" t="n">
        <f aca="false">N210+O210</f>
        <v>455</v>
      </c>
    </row>
    <row r="211" s="3" customFormat="true" ht="15.05" hidden="true" customHeight="false" outlineLevel="0" collapsed="false">
      <c r="A211" s="47" t="s">
        <v>15</v>
      </c>
      <c r="B211" s="35" t="n">
        <v>575</v>
      </c>
      <c r="C211" s="19"/>
      <c r="D211" s="35" t="n">
        <f aca="false">B211+C211</f>
        <v>575</v>
      </c>
      <c r="E211" s="48"/>
      <c r="F211" s="49"/>
      <c r="G211" s="40" t="n">
        <v>57</v>
      </c>
      <c r="H211" s="40" t="n">
        <f aca="false">F211+G211</f>
        <v>57</v>
      </c>
      <c r="I211" s="40" t="n">
        <v>20</v>
      </c>
      <c r="J211" s="40"/>
      <c r="K211" s="40" t="n">
        <v>15</v>
      </c>
      <c r="L211" s="40" t="n">
        <f aca="false">J211+K211</f>
        <v>15</v>
      </c>
      <c r="M211" s="40"/>
      <c r="N211" s="21" t="n">
        <f aca="false">L211+M211</f>
        <v>15</v>
      </c>
      <c r="O211" s="40"/>
      <c r="P211" s="40" t="n">
        <f aca="false">N211+O211</f>
        <v>15</v>
      </c>
    </row>
    <row r="212" s="3" customFormat="true" ht="15.05" hidden="true" customHeight="false" outlineLevel="0" collapsed="false">
      <c r="A212" s="47" t="s">
        <v>32</v>
      </c>
      <c r="B212" s="35" t="n">
        <v>1850</v>
      </c>
      <c r="C212" s="19"/>
      <c r="D212" s="35" t="n">
        <f aca="false">B212+C212</f>
        <v>1850</v>
      </c>
      <c r="E212" s="48"/>
      <c r="F212" s="49"/>
      <c r="G212" s="40" t="n">
        <v>22</v>
      </c>
      <c r="H212" s="40" t="n">
        <f aca="false">F212+G212</f>
        <v>22</v>
      </c>
      <c r="I212" s="40"/>
      <c r="J212" s="40"/>
      <c r="K212" s="40" t="n">
        <v>143</v>
      </c>
      <c r="L212" s="40" t="n">
        <f aca="false">J212+K212</f>
        <v>143</v>
      </c>
      <c r="M212" s="40"/>
      <c r="N212" s="21" t="n">
        <f aca="false">L212+M212</f>
        <v>143</v>
      </c>
      <c r="O212" s="40"/>
      <c r="P212" s="40" t="n">
        <f aca="false">N212+O212</f>
        <v>143</v>
      </c>
    </row>
    <row r="213" s="3" customFormat="true" ht="15.05" hidden="true" customHeight="false" outlineLevel="0" collapsed="false">
      <c r="A213" s="47" t="s">
        <v>16</v>
      </c>
      <c r="B213" s="35" t="n">
        <v>2400</v>
      </c>
      <c r="C213" s="19"/>
      <c r="D213" s="35" t="n">
        <f aca="false">B213+C213</f>
        <v>2400</v>
      </c>
      <c r="E213" s="48"/>
      <c r="F213" s="49"/>
      <c r="G213" s="40" t="n">
        <v>30</v>
      </c>
      <c r="H213" s="40" t="n">
        <f aca="false">F213+G213</f>
        <v>30</v>
      </c>
      <c r="I213" s="40"/>
      <c r="J213" s="40"/>
      <c r="K213" s="40" t="n">
        <v>19</v>
      </c>
      <c r="L213" s="40" t="n">
        <f aca="false">J213+K213</f>
        <v>19</v>
      </c>
      <c r="M213" s="40"/>
      <c r="N213" s="21" t="n">
        <f aca="false">L213+M213</f>
        <v>19</v>
      </c>
      <c r="O213" s="40"/>
      <c r="P213" s="40" t="n">
        <f aca="false">N213+O213</f>
        <v>19</v>
      </c>
    </row>
    <row r="214" s="3" customFormat="true" ht="15.05" hidden="true" customHeight="false" outlineLevel="0" collapsed="false">
      <c r="A214" s="47" t="s">
        <v>17</v>
      </c>
      <c r="B214" s="35" t="n">
        <v>460</v>
      </c>
      <c r="C214" s="19"/>
      <c r="D214" s="35" t="n">
        <f aca="false">B214+C214</f>
        <v>460</v>
      </c>
      <c r="E214" s="48" t="n">
        <v>357</v>
      </c>
      <c r="F214" s="49"/>
      <c r="G214" s="40" t="n">
        <v>45</v>
      </c>
      <c r="H214" s="40" t="n">
        <f aca="false">F214+G214</f>
        <v>45</v>
      </c>
      <c r="I214" s="40"/>
      <c r="J214" s="40"/>
      <c r="K214" s="40" t="n">
        <v>5</v>
      </c>
      <c r="L214" s="40" t="n">
        <f aca="false">J214+K214</f>
        <v>5</v>
      </c>
      <c r="M214" s="40"/>
      <c r="N214" s="21" t="n">
        <f aca="false">L214+M214</f>
        <v>5</v>
      </c>
      <c r="O214" s="40"/>
      <c r="P214" s="40" t="n">
        <f aca="false">N214+O214</f>
        <v>5</v>
      </c>
    </row>
    <row r="215" s="3" customFormat="true" ht="15.05" hidden="true" customHeight="false" outlineLevel="0" collapsed="false">
      <c r="A215" s="47" t="s">
        <v>18</v>
      </c>
      <c r="B215" s="35" t="n">
        <v>180</v>
      </c>
      <c r="C215" s="19"/>
      <c r="D215" s="35" t="n">
        <f aca="false">B215+C215</f>
        <v>180</v>
      </c>
      <c r="E215" s="48"/>
      <c r="F215" s="49"/>
      <c r="G215" s="40" t="n">
        <v>10</v>
      </c>
      <c r="H215" s="40" t="n">
        <f aca="false">F215+G215</f>
        <v>10</v>
      </c>
      <c r="I215" s="40"/>
      <c r="J215" s="40"/>
      <c r="K215" s="40" t="n">
        <v>26</v>
      </c>
      <c r="L215" s="40" t="n">
        <f aca="false">J215+K215</f>
        <v>26</v>
      </c>
      <c r="M215" s="40"/>
      <c r="N215" s="21" t="n">
        <f aca="false">L215+M215</f>
        <v>26</v>
      </c>
      <c r="O215" s="40"/>
      <c r="P215" s="40" t="n">
        <f aca="false">N215+O215</f>
        <v>26</v>
      </c>
    </row>
    <row r="216" s="3" customFormat="true" ht="15.05" hidden="true" customHeight="false" outlineLevel="0" collapsed="false">
      <c r="A216" s="47" t="s">
        <v>19</v>
      </c>
      <c r="B216" s="35" t="n">
        <v>572</v>
      </c>
      <c r="C216" s="19"/>
      <c r="D216" s="35" t="n">
        <f aca="false">B216+C216</f>
        <v>572</v>
      </c>
      <c r="E216" s="48"/>
      <c r="F216" s="49"/>
      <c r="G216" s="40" t="n">
        <v>1010</v>
      </c>
      <c r="H216" s="40" t="n">
        <f aca="false">F216+G216</f>
        <v>1010</v>
      </c>
      <c r="I216" s="40" t="n">
        <v>1000</v>
      </c>
      <c r="J216" s="40"/>
      <c r="K216" s="40" t="n">
        <v>19</v>
      </c>
      <c r="L216" s="40" t="n">
        <f aca="false">J216+K216</f>
        <v>19</v>
      </c>
      <c r="M216" s="40"/>
      <c r="N216" s="21" t="n">
        <f aca="false">L216+M216</f>
        <v>19</v>
      </c>
      <c r="O216" s="40"/>
      <c r="P216" s="40" t="n">
        <f aca="false">N216+O216</f>
        <v>19</v>
      </c>
    </row>
    <row r="217" s="3" customFormat="true" ht="15.05" hidden="true" customHeight="false" outlineLevel="0" collapsed="false">
      <c r="A217" s="47" t="s">
        <v>20</v>
      </c>
      <c r="B217" s="35" t="n">
        <v>225</v>
      </c>
      <c r="C217" s="19"/>
      <c r="D217" s="35" t="n">
        <f aca="false">B217+C217</f>
        <v>225</v>
      </c>
      <c r="E217" s="48"/>
      <c r="F217" s="49"/>
      <c r="G217" s="40" t="n">
        <v>9</v>
      </c>
      <c r="H217" s="40" t="n">
        <f aca="false">F217+G217</f>
        <v>9</v>
      </c>
      <c r="I217" s="40"/>
      <c r="J217" s="40"/>
      <c r="K217" s="40" t="n">
        <v>24</v>
      </c>
      <c r="L217" s="40" t="n">
        <f aca="false">J217+K217</f>
        <v>24</v>
      </c>
      <c r="M217" s="40"/>
      <c r="N217" s="21" t="n">
        <f aca="false">L217+M217</f>
        <v>24</v>
      </c>
      <c r="O217" s="40"/>
      <c r="P217" s="40" t="n">
        <f aca="false">N217+O217</f>
        <v>24</v>
      </c>
    </row>
    <row r="218" s="3" customFormat="true" ht="15.05" hidden="true" customHeight="false" outlineLevel="0" collapsed="false">
      <c r="A218" s="47" t="s">
        <v>21</v>
      </c>
      <c r="B218" s="35" t="n">
        <v>730</v>
      </c>
      <c r="C218" s="19"/>
      <c r="D218" s="35" t="n">
        <f aca="false">B218+C218</f>
        <v>730</v>
      </c>
      <c r="E218" s="48"/>
      <c r="F218" s="49"/>
      <c r="G218" s="40" t="n">
        <v>19</v>
      </c>
      <c r="H218" s="40" t="n">
        <f aca="false">F218+G218</f>
        <v>19</v>
      </c>
      <c r="I218" s="40"/>
      <c r="J218" s="40"/>
      <c r="K218" s="40" t="n">
        <v>17</v>
      </c>
      <c r="L218" s="40" t="n">
        <f aca="false">J218+K218</f>
        <v>17</v>
      </c>
      <c r="M218" s="40"/>
      <c r="N218" s="21" t="n">
        <f aca="false">L218+M218</f>
        <v>17</v>
      </c>
      <c r="O218" s="40"/>
      <c r="P218" s="40" t="n">
        <f aca="false">N218+O218</f>
        <v>17</v>
      </c>
    </row>
    <row r="219" s="3" customFormat="true" ht="15.05" hidden="true" customHeight="false" outlineLevel="0" collapsed="false">
      <c r="A219" s="47" t="s">
        <v>22</v>
      </c>
      <c r="B219" s="35" t="n">
        <v>1540</v>
      </c>
      <c r="C219" s="19"/>
      <c r="D219" s="35" t="n">
        <f aca="false">B219+C219</f>
        <v>1540</v>
      </c>
      <c r="E219" s="48"/>
      <c r="F219" s="49"/>
      <c r="G219" s="40" t="n">
        <v>987</v>
      </c>
      <c r="H219" s="40" t="n">
        <f aca="false">F219+G219</f>
        <v>987</v>
      </c>
      <c r="I219" s="40" t="n">
        <v>2397</v>
      </c>
      <c r="J219" s="40"/>
      <c r="K219" s="40" t="n">
        <v>40</v>
      </c>
      <c r="L219" s="40" t="n">
        <f aca="false">J219+K219</f>
        <v>40</v>
      </c>
      <c r="M219" s="40"/>
      <c r="N219" s="21" t="n">
        <f aca="false">L219+M219</f>
        <v>40</v>
      </c>
      <c r="O219" s="40"/>
      <c r="P219" s="40" t="n">
        <f aca="false">N219+O219</f>
        <v>40</v>
      </c>
    </row>
    <row r="220" s="3" customFormat="true" ht="15.05" hidden="true" customHeight="false" outlineLevel="0" collapsed="false">
      <c r="A220" s="47" t="s">
        <v>23</v>
      </c>
      <c r="B220" s="35" t="n">
        <v>1440</v>
      </c>
      <c r="C220" s="19"/>
      <c r="D220" s="35" t="n">
        <f aca="false">B220+C220</f>
        <v>1440</v>
      </c>
      <c r="E220" s="48"/>
      <c r="F220" s="49"/>
      <c r="G220" s="40" t="n">
        <v>1010</v>
      </c>
      <c r="H220" s="40" t="n">
        <f aca="false">F220+G220</f>
        <v>1010</v>
      </c>
      <c r="I220" s="40" t="n">
        <v>1000</v>
      </c>
      <c r="J220" s="40"/>
      <c r="K220" s="40" t="n">
        <v>47</v>
      </c>
      <c r="L220" s="40" t="n">
        <f aca="false">J220+K220</f>
        <v>47</v>
      </c>
      <c r="M220" s="40"/>
      <c r="N220" s="21" t="n">
        <f aca="false">L220+M220</f>
        <v>47</v>
      </c>
      <c r="O220" s="40"/>
      <c r="P220" s="40" t="n">
        <f aca="false">N220+O220</f>
        <v>47</v>
      </c>
    </row>
    <row r="221" s="3" customFormat="true" ht="15.05" hidden="true" customHeight="false" outlineLevel="0" collapsed="false">
      <c r="A221" s="47" t="s">
        <v>24</v>
      </c>
      <c r="B221" s="35" t="n">
        <v>375</v>
      </c>
      <c r="C221" s="19"/>
      <c r="D221" s="35" t="n">
        <f aca="false">B221+C221</f>
        <v>375</v>
      </c>
      <c r="E221" s="48"/>
      <c r="F221" s="49"/>
      <c r="G221" s="40" t="n">
        <v>11</v>
      </c>
      <c r="H221" s="40" t="n">
        <f aca="false">F221+G221</f>
        <v>11</v>
      </c>
      <c r="I221" s="40"/>
      <c r="J221" s="40"/>
      <c r="K221" s="40" t="n">
        <v>31</v>
      </c>
      <c r="L221" s="40" t="n">
        <f aca="false">J221+K221</f>
        <v>31</v>
      </c>
      <c r="M221" s="40"/>
      <c r="N221" s="21" t="n">
        <f aca="false">L221+M221</f>
        <v>31</v>
      </c>
      <c r="O221" s="40"/>
      <c r="P221" s="40" t="n">
        <f aca="false">N221+O221</f>
        <v>31</v>
      </c>
    </row>
    <row r="222" s="3" customFormat="true" ht="15.05" hidden="true" customHeight="false" outlineLevel="0" collapsed="false">
      <c r="A222" s="47" t="s">
        <v>25</v>
      </c>
      <c r="B222" s="35" t="n">
        <v>220</v>
      </c>
      <c r="C222" s="19"/>
      <c r="D222" s="35" t="n">
        <f aca="false">B222+C222</f>
        <v>220</v>
      </c>
      <c r="E222" s="48"/>
      <c r="F222" s="49"/>
      <c r="G222" s="40" t="n">
        <v>11</v>
      </c>
      <c r="H222" s="40" t="n">
        <f aca="false">F222+G222</f>
        <v>11</v>
      </c>
      <c r="I222" s="40"/>
      <c r="J222" s="40"/>
      <c r="K222" s="40" t="n">
        <v>19</v>
      </c>
      <c r="L222" s="40" t="n">
        <f aca="false">J222+K222</f>
        <v>19</v>
      </c>
      <c r="M222" s="40"/>
      <c r="N222" s="21" t="n">
        <f aca="false">L222+M222</f>
        <v>19</v>
      </c>
      <c r="O222" s="40"/>
      <c r="P222" s="40" t="n">
        <f aca="false">N222+O222</f>
        <v>19</v>
      </c>
    </row>
    <row r="223" s="3" customFormat="true" ht="15.05" hidden="true" customHeight="false" outlineLevel="0" collapsed="false">
      <c r="A223" s="47" t="s">
        <v>28</v>
      </c>
      <c r="B223" s="35" t="n">
        <v>463</v>
      </c>
      <c r="C223" s="19"/>
      <c r="D223" s="35" t="n">
        <f aca="false">B223+C223</f>
        <v>463</v>
      </c>
      <c r="E223" s="48"/>
      <c r="F223" s="49"/>
      <c r="G223" s="40" t="n">
        <v>21</v>
      </c>
      <c r="H223" s="40" t="n">
        <f aca="false">F223+G223</f>
        <v>21</v>
      </c>
      <c r="I223" s="40"/>
      <c r="J223" s="40"/>
      <c r="K223" s="40" t="n">
        <v>30</v>
      </c>
      <c r="L223" s="40" t="n">
        <f aca="false">J223+K223</f>
        <v>30</v>
      </c>
      <c r="M223" s="40"/>
      <c r="N223" s="21" t="n">
        <f aca="false">L223+M223</f>
        <v>30</v>
      </c>
      <c r="O223" s="40"/>
      <c r="P223" s="40" t="n">
        <f aca="false">N223+O223</f>
        <v>30</v>
      </c>
    </row>
    <row r="224" s="3" customFormat="true" ht="15.05" hidden="true" customHeight="false" outlineLevel="0" collapsed="false">
      <c r="A224" s="47" t="s">
        <v>30</v>
      </c>
      <c r="B224" s="35" t="n">
        <v>1840</v>
      </c>
      <c r="C224" s="19"/>
      <c r="D224" s="35" t="n">
        <f aca="false">B224+C224</f>
        <v>1840</v>
      </c>
      <c r="E224" s="48"/>
      <c r="F224" s="49"/>
      <c r="G224" s="40" t="n">
        <v>46</v>
      </c>
      <c r="H224" s="40" t="n">
        <f aca="false">F224+G224</f>
        <v>46</v>
      </c>
      <c r="I224" s="40" t="n">
        <v>20</v>
      </c>
      <c r="J224" s="40"/>
      <c r="K224" s="40" t="n">
        <v>20</v>
      </c>
      <c r="L224" s="40" t="n">
        <f aca="false">J224+K224</f>
        <v>20</v>
      </c>
      <c r="M224" s="40"/>
      <c r="N224" s="21" t="n">
        <f aca="false">L224+M224</f>
        <v>20</v>
      </c>
      <c r="O224" s="40"/>
      <c r="P224" s="40" t="n">
        <f aca="false">N224+O224</f>
        <v>20</v>
      </c>
    </row>
    <row r="225" customFormat="false" ht="60.25" hidden="true" customHeight="false" outlineLevel="0" collapsed="false">
      <c r="A225" s="45" t="s">
        <v>48</v>
      </c>
      <c r="B225" s="52"/>
      <c r="C225" s="52"/>
      <c r="D225" s="52"/>
      <c r="E225" s="52"/>
      <c r="F225" s="53"/>
      <c r="G225" s="53"/>
      <c r="H225" s="40"/>
      <c r="I225" s="40"/>
      <c r="J225" s="40" t="n">
        <f aca="false">SUM(J226:J232)</f>
        <v>0</v>
      </c>
      <c r="K225" s="54" t="n">
        <f aca="false">SUM(K226:K232)</f>
        <v>300</v>
      </c>
      <c r="L225" s="54" t="n">
        <f aca="false">J225+K225</f>
        <v>300</v>
      </c>
      <c r="M225" s="54" t="n">
        <f aca="false">SUM(M226:M232)</f>
        <v>0</v>
      </c>
      <c r="N225" s="15" t="n">
        <f aca="false">L225+M225</f>
        <v>300</v>
      </c>
      <c r="O225" s="14" t="n">
        <f aca="false">SUM(O226:O232)</f>
        <v>0</v>
      </c>
      <c r="P225" s="54" t="n">
        <f aca="false">N225+O225</f>
        <v>300</v>
      </c>
    </row>
    <row r="226" customFormat="false" ht="15.05" hidden="true" customHeight="false" outlineLevel="0" collapsed="false">
      <c r="A226" s="47" t="s">
        <v>34</v>
      </c>
      <c r="B226" s="52"/>
      <c r="C226" s="52"/>
      <c r="D226" s="52"/>
      <c r="E226" s="52"/>
      <c r="F226" s="53"/>
      <c r="G226" s="53"/>
      <c r="H226" s="40"/>
      <c r="I226" s="40"/>
      <c r="J226" s="40"/>
      <c r="K226" s="40" t="n">
        <v>50</v>
      </c>
      <c r="L226" s="40" t="n">
        <f aca="false">J226+K226</f>
        <v>50</v>
      </c>
      <c r="M226" s="40"/>
      <c r="N226" s="21" t="n">
        <f aca="false">L226+M226</f>
        <v>50</v>
      </c>
      <c r="O226" s="40"/>
      <c r="P226" s="40" t="n">
        <f aca="false">N226+O226</f>
        <v>50</v>
      </c>
    </row>
    <row r="227" customFormat="false" ht="15.05" hidden="true" customHeight="false" outlineLevel="0" collapsed="false">
      <c r="A227" s="47" t="s">
        <v>35</v>
      </c>
      <c r="B227" s="52"/>
      <c r="C227" s="52"/>
      <c r="D227" s="52"/>
      <c r="E227" s="52"/>
      <c r="F227" s="53"/>
      <c r="G227" s="53"/>
      <c r="H227" s="40"/>
      <c r="I227" s="40"/>
      <c r="J227" s="40"/>
      <c r="K227" s="40" t="n">
        <v>40</v>
      </c>
      <c r="L227" s="40" t="n">
        <f aca="false">J227+K227</f>
        <v>40</v>
      </c>
      <c r="M227" s="40"/>
      <c r="N227" s="21" t="n">
        <f aca="false">L227+M227</f>
        <v>40</v>
      </c>
      <c r="O227" s="40"/>
      <c r="P227" s="40" t="n">
        <f aca="false">N227+O227</f>
        <v>40</v>
      </c>
    </row>
    <row r="228" customFormat="false" ht="15.05" hidden="true" customHeight="false" outlineLevel="0" collapsed="false">
      <c r="A228" s="47" t="s">
        <v>16</v>
      </c>
      <c r="B228" s="52"/>
      <c r="C228" s="52"/>
      <c r="D228" s="52"/>
      <c r="E228" s="52"/>
      <c r="F228" s="53"/>
      <c r="G228" s="53"/>
      <c r="H228" s="40"/>
      <c r="I228" s="40"/>
      <c r="J228" s="40"/>
      <c r="K228" s="40" t="n">
        <v>50</v>
      </c>
      <c r="L228" s="40" t="n">
        <f aca="false">J228+K228</f>
        <v>50</v>
      </c>
      <c r="M228" s="40"/>
      <c r="N228" s="21" t="n">
        <f aca="false">L228+M228</f>
        <v>50</v>
      </c>
      <c r="O228" s="40"/>
      <c r="P228" s="40" t="n">
        <f aca="false">N228+O228</f>
        <v>50</v>
      </c>
    </row>
    <row r="229" customFormat="false" ht="15.05" hidden="true" customHeight="false" outlineLevel="0" collapsed="false">
      <c r="A229" s="47" t="s">
        <v>17</v>
      </c>
      <c r="B229" s="52"/>
      <c r="C229" s="52"/>
      <c r="D229" s="52"/>
      <c r="E229" s="52"/>
      <c r="F229" s="53"/>
      <c r="G229" s="53"/>
      <c r="H229" s="40"/>
      <c r="I229" s="40"/>
      <c r="J229" s="40"/>
      <c r="K229" s="40" t="n">
        <v>35</v>
      </c>
      <c r="L229" s="40" t="n">
        <f aca="false">J229+K229</f>
        <v>35</v>
      </c>
      <c r="M229" s="40"/>
      <c r="N229" s="21" t="n">
        <f aca="false">L229+M229</f>
        <v>35</v>
      </c>
      <c r="O229" s="40"/>
      <c r="P229" s="40" t="n">
        <f aca="false">N229+O229</f>
        <v>35</v>
      </c>
    </row>
    <row r="230" customFormat="false" ht="15.05" hidden="true" customHeight="false" outlineLevel="0" collapsed="false">
      <c r="A230" s="47" t="s">
        <v>24</v>
      </c>
      <c r="B230" s="52"/>
      <c r="C230" s="52"/>
      <c r="D230" s="52"/>
      <c r="E230" s="52"/>
      <c r="F230" s="53"/>
      <c r="G230" s="53"/>
      <c r="H230" s="40"/>
      <c r="I230" s="40"/>
      <c r="J230" s="40"/>
      <c r="K230" s="40" t="n">
        <v>40</v>
      </c>
      <c r="L230" s="40" t="n">
        <f aca="false">J230+K230</f>
        <v>40</v>
      </c>
      <c r="M230" s="40"/>
      <c r="N230" s="21" t="n">
        <f aca="false">L230+M230</f>
        <v>40</v>
      </c>
      <c r="O230" s="40"/>
      <c r="P230" s="40" t="n">
        <f aca="false">N230+O230</f>
        <v>40</v>
      </c>
    </row>
    <row r="231" customFormat="false" ht="15.05" hidden="true" customHeight="false" outlineLevel="0" collapsed="false">
      <c r="A231" s="47" t="s">
        <v>26</v>
      </c>
      <c r="B231" s="52"/>
      <c r="C231" s="52"/>
      <c r="D231" s="52"/>
      <c r="E231" s="52"/>
      <c r="F231" s="53"/>
      <c r="G231" s="53"/>
      <c r="H231" s="40"/>
      <c r="I231" s="40"/>
      <c r="J231" s="40"/>
      <c r="K231" s="40" t="n">
        <v>50</v>
      </c>
      <c r="L231" s="40" t="n">
        <f aca="false">J231+K231</f>
        <v>50</v>
      </c>
      <c r="M231" s="40"/>
      <c r="N231" s="21" t="n">
        <f aca="false">L231+M231</f>
        <v>50</v>
      </c>
      <c r="O231" s="40"/>
      <c r="P231" s="40" t="n">
        <f aca="false">N231+O231</f>
        <v>50</v>
      </c>
    </row>
    <row r="232" customFormat="false" ht="15.05" hidden="true" customHeight="false" outlineLevel="0" collapsed="false">
      <c r="A232" s="47" t="s">
        <v>28</v>
      </c>
      <c r="B232" s="52"/>
      <c r="C232" s="52"/>
      <c r="D232" s="52"/>
      <c r="E232" s="52"/>
      <c r="F232" s="53"/>
      <c r="G232" s="53"/>
      <c r="H232" s="40"/>
      <c r="I232" s="40"/>
      <c r="J232" s="40"/>
      <c r="K232" s="40" t="n">
        <v>35</v>
      </c>
      <c r="L232" s="40" t="n">
        <f aca="false">J232+K232</f>
        <v>35</v>
      </c>
      <c r="M232" s="40"/>
      <c r="N232" s="21" t="n">
        <f aca="false">L232+M232</f>
        <v>35</v>
      </c>
      <c r="O232" s="40"/>
      <c r="P232" s="40" t="n">
        <f aca="false">N232+O232</f>
        <v>35</v>
      </c>
    </row>
    <row r="233" customFormat="false" ht="92.3" hidden="true" customHeight="true" outlineLevel="0" collapsed="false">
      <c r="A233" s="45" t="s">
        <v>49</v>
      </c>
      <c r="B233" s="52"/>
      <c r="C233" s="52"/>
      <c r="D233" s="52"/>
      <c r="E233" s="52"/>
      <c r="F233" s="53"/>
      <c r="G233" s="53"/>
      <c r="H233" s="40"/>
      <c r="I233" s="40"/>
      <c r="J233" s="40"/>
      <c r="K233" s="54" t="n">
        <f aca="false">SUM(K234:K238)</f>
        <v>1060</v>
      </c>
      <c r="L233" s="54" t="n">
        <f aca="false">J233+K233</f>
        <v>1060</v>
      </c>
      <c r="M233" s="54" t="n">
        <f aca="false">SUM(M234:M238)</f>
        <v>0</v>
      </c>
      <c r="N233" s="15" t="n">
        <f aca="false">L233+M233</f>
        <v>1060</v>
      </c>
      <c r="O233" s="14" t="n">
        <f aca="false">SUM(O234:O238)</f>
        <v>0</v>
      </c>
      <c r="P233" s="54" t="n">
        <f aca="false">N233+O233</f>
        <v>1060</v>
      </c>
    </row>
    <row r="234" customFormat="false" ht="15.05" hidden="true" customHeight="false" outlineLevel="0" collapsed="false">
      <c r="A234" s="47" t="s">
        <v>34</v>
      </c>
      <c r="B234" s="52"/>
      <c r="C234" s="52"/>
      <c r="D234" s="52"/>
      <c r="E234" s="52"/>
      <c r="F234" s="53"/>
      <c r="G234" s="53"/>
      <c r="H234" s="40"/>
      <c r="I234" s="40"/>
      <c r="J234" s="40"/>
      <c r="K234" s="40" t="n">
        <v>300</v>
      </c>
      <c r="L234" s="40" t="n">
        <f aca="false">J234+K234</f>
        <v>300</v>
      </c>
      <c r="M234" s="40"/>
      <c r="N234" s="21" t="n">
        <f aca="false">L234+M234</f>
        <v>300</v>
      </c>
      <c r="O234" s="40"/>
      <c r="P234" s="40" t="n">
        <f aca="false">N234+O234</f>
        <v>300</v>
      </c>
    </row>
    <row r="235" customFormat="false" ht="15.05" hidden="true" customHeight="false" outlineLevel="0" collapsed="false">
      <c r="A235" s="47" t="s">
        <v>35</v>
      </c>
      <c r="B235" s="52"/>
      <c r="C235" s="52"/>
      <c r="D235" s="52"/>
      <c r="E235" s="52"/>
      <c r="F235" s="53"/>
      <c r="G235" s="53"/>
      <c r="H235" s="40"/>
      <c r="I235" s="40"/>
      <c r="J235" s="40"/>
      <c r="K235" s="40" t="n">
        <v>540</v>
      </c>
      <c r="L235" s="40" t="n">
        <f aca="false">J235+K235</f>
        <v>540</v>
      </c>
      <c r="M235" s="40"/>
      <c r="N235" s="21" t="n">
        <f aca="false">L235+M235</f>
        <v>540</v>
      </c>
      <c r="O235" s="40"/>
      <c r="P235" s="40" t="n">
        <f aca="false">N235+O235</f>
        <v>540</v>
      </c>
    </row>
    <row r="236" customFormat="false" ht="15.05" hidden="true" customHeight="false" outlineLevel="0" collapsed="false">
      <c r="A236" s="47" t="s">
        <v>15</v>
      </c>
      <c r="B236" s="52"/>
      <c r="C236" s="52"/>
      <c r="D236" s="52"/>
      <c r="E236" s="52"/>
      <c r="F236" s="53"/>
      <c r="G236" s="53"/>
      <c r="H236" s="40"/>
      <c r="I236" s="40"/>
      <c r="J236" s="40"/>
      <c r="K236" s="40" t="n">
        <v>70</v>
      </c>
      <c r="L236" s="40" t="n">
        <f aca="false">J236+K236</f>
        <v>70</v>
      </c>
      <c r="M236" s="40"/>
      <c r="N236" s="21" t="n">
        <f aca="false">L236+M236</f>
        <v>70</v>
      </c>
      <c r="O236" s="40"/>
      <c r="P236" s="40" t="n">
        <f aca="false">N236+O236</f>
        <v>70</v>
      </c>
    </row>
    <row r="237" customFormat="false" ht="15.05" hidden="true" customHeight="false" outlineLevel="0" collapsed="false">
      <c r="A237" s="47" t="s">
        <v>17</v>
      </c>
      <c r="B237" s="52"/>
      <c r="C237" s="52"/>
      <c r="D237" s="52"/>
      <c r="E237" s="52"/>
      <c r="F237" s="53"/>
      <c r="G237" s="53"/>
      <c r="H237" s="40"/>
      <c r="I237" s="40"/>
      <c r="J237" s="40"/>
      <c r="K237" s="40" t="n">
        <v>50</v>
      </c>
      <c r="L237" s="40" t="n">
        <f aca="false">J237+K237</f>
        <v>50</v>
      </c>
      <c r="M237" s="40"/>
      <c r="N237" s="21" t="n">
        <f aca="false">L237+M237</f>
        <v>50</v>
      </c>
      <c r="O237" s="40"/>
      <c r="P237" s="40" t="n">
        <f aca="false">N237+O237</f>
        <v>50</v>
      </c>
    </row>
    <row r="238" customFormat="false" ht="15.05" hidden="true" customHeight="false" outlineLevel="0" collapsed="false">
      <c r="A238" s="47" t="s">
        <v>21</v>
      </c>
      <c r="B238" s="52"/>
      <c r="C238" s="52"/>
      <c r="D238" s="52"/>
      <c r="E238" s="52"/>
      <c r="F238" s="53"/>
      <c r="G238" s="53"/>
      <c r="H238" s="40"/>
      <c r="I238" s="40"/>
      <c r="J238" s="40"/>
      <c r="K238" s="40" t="n">
        <v>100</v>
      </c>
      <c r="L238" s="40" t="n">
        <f aca="false">J238+K238</f>
        <v>100</v>
      </c>
      <c r="M238" s="40"/>
      <c r="N238" s="21" t="n">
        <f aca="false">L238+M238</f>
        <v>100</v>
      </c>
      <c r="O238" s="40"/>
      <c r="P238" s="40" t="n">
        <f aca="false">N238+O238</f>
        <v>100</v>
      </c>
    </row>
    <row r="239" customFormat="false" ht="60.25" hidden="true" customHeight="false" outlineLevel="0" collapsed="false">
      <c r="A239" s="38" t="s">
        <v>50</v>
      </c>
      <c r="B239" s="46" t="n">
        <v>822311</v>
      </c>
      <c r="C239" s="46" t="n">
        <v>19630</v>
      </c>
      <c r="D239" s="46" t="n">
        <v>841941</v>
      </c>
      <c r="E239" s="46" t="n">
        <v>71457</v>
      </c>
      <c r="F239" s="34"/>
      <c r="G239" s="34" t="n">
        <v>91756</v>
      </c>
      <c r="H239" s="34" t="n">
        <v>91756</v>
      </c>
      <c r="I239" s="14" t="n">
        <v>74950</v>
      </c>
      <c r="J239" s="55" t="n">
        <v>0</v>
      </c>
      <c r="K239" s="56" t="n">
        <v>15000</v>
      </c>
      <c r="L239" s="34" t="n">
        <v>15000</v>
      </c>
      <c r="M239" s="56"/>
      <c r="N239" s="15" t="n">
        <v>15000</v>
      </c>
      <c r="O239" s="56"/>
      <c r="P239" s="56" t="n">
        <f aca="false">N239+O239</f>
        <v>15000</v>
      </c>
    </row>
    <row r="240" customFormat="false" ht="97.55" hidden="false" customHeight="true" outlineLevel="0" collapsed="false">
      <c r="A240" s="11" t="s">
        <v>51</v>
      </c>
      <c r="B240" s="46"/>
      <c r="C240" s="46"/>
      <c r="D240" s="46"/>
      <c r="E240" s="46"/>
      <c r="F240" s="34"/>
      <c r="G240" s="34"/>
      <c r="H240" s="34"/>
      <c r="I240" s="14"/>
      <c r="J240" s="55"/>
      <c r="K240" s="56"/>
      <c r="L240" s="34"/>
      <c r="M240" s="56"/>
      <c r="N240" s="15"/>
      <c r="O240" s="56" t="n">
        <f aca="false">SUM(O241:O246)</f>
        <v>96</v>
      </c>
      <c r="P240" s="56" t="n">
        <f aca="false">N240+O240</f>
        <v>96</v>
      </c>
    </row>
    <row r="241" customFormat="false" ht="16.55" hidden="false" customHeight="true" outlineLevel="0" collapsed="false">
      <c r="A241" s="47" t="s">
        <v>34</v>
      </c>
      <c r="B241" s="46"/>
      <c r="C241" s="46"/>
      <c r="D241" s="46"/>
      <c r="E241" s="46"/>
      <c r="F241" s="34"/>
      <c r="G241" s="34"/>
      <c r="H241" s="34"/>
      <c r="I241" s="14"/>
      <c r="J241" s="55"/>
      <c r="K241" s="56"/>
      <c r="L241" s="34"/>
      <c r="M241" s="56"/>
      <c r="N241" s="15"/>
      <c r="O241" s="56" t="n">
        <v>12</v>
      </c>
      <c r="P241" s="57" t="n">
        <f aca="false">O241</f>
        <v>12</v>
      </c>
    </row>
    <row r="242" customFormat="false" ht="16.55" hidden="false" customHeight="true" outlineLevel="0" collapsed="false">
      <c r="A242" s="47" t="s">
        <v>15</v>
      </c>
      <c r="B242" s="46"/>
      <c r="C242" s="46"/>
      <c r="D242" s="46"/>
      <c r="E242" s="46"/>
      <c r="F242" s="34"/>
      <c r="G242" s="34"/>
      <c r="H242" s="34"/>
      <c r="I242" s="14"/>
      <c r="J242" s="55"/>
      <c r="K242" s="56"/>
      <c r="L242" s="34"/>
      <c r="M242" s="56"/>
      <c r="N242" s="15"/>
      <c r="O242" s="56" t="n">
        <v>20</v>
      </c>
      <c r="P242" s="57" t="n">
        <f aca="false">O242</f>
        <v>20</v>
      </c>
    </row>
    <row r="243" customFormat="false" ht="16.55" hidden="false" customHeight="true" outlineLevel="0" collapsed="false">
      <c r="A243" s="47" t="s">
        <v>18</v>
      </c>
      <c r="B243" s="46"/>
      <c r="C243" s="46"/>
      <c r="D243" s="46"/>
      <c r="E243" s="46"/>
      <c r="F243" s="34"/>
      <c r="G243" s="34"/>
      <c r="H243" s="34"/>
      <c r="I243" s="14"/>
      <c r="J243" s="55"/>
      <c r="K243" s="56"/>
      <c r="L243" s="34"/>
      <c r="M243" s="56"/>
      <c r="N243" s="15"/>
      <c r="O243" s="56" t="n">
        <v>20</v>
      </c>
      <c r="P243" s="57" t="n">
        <f aca="false">O243</f>
        <v>20</v>
      </c>
    </row>
    <row r="244" customFormat="false" ht="15.05" hidden="false" customHeight="true" outlineLevel="0" collapsed="false">
      <c r="A244" s="47" t="s">
        <v>20</v>
      </c>
      <c r="B244" s="46"/>
      <c r="C244" s="46"/>
      <c r="D244" s="46"/>
      <c r="E244" s="46"/>
      <c r="F244" s="34"/>
      <c r="G244" s="34"/>
      <c r="H244" s="34"/>
      <c r="I244" s="14"/>
      <c r="J244" s="55"/>
      <c r="K244" s="56"/>
      <c r="L244" s="34"/>
      <c r="M244" s="56"/>
      <c r="N244" s="15"/>
      <c r="O244" s="56" t="n">
        <v>16</v>
      </c>
      <c r="P244" s="57" t="n">
        <f aca="false">O244</f>
        <v>16</v>
      </c>
    </row>
    <row r="245" customFormat="false" ht="16.55" hidden="false" customHeight="true" outlineLevel="0" collapsed="false">
      <c r="A245" s="47" t="s">
        <v>22</v>
      </c>
      <c r="B245" s="46"/>
      <c r="C245" s="46"/>
      <c r="D245" s="46"/>
      <c r="E245" s="46"/>
      <c r="F245" s="34"/>
      <c r="G245" s="34"/>
      <c r="H245" s="34"/>
      <c r="I245" s="14"/>
      <c r="J245" s="55"/>
      <c r="K245" s="56"/>
      <c r="L245" s="34"/>
      <c r="M245" s="56"/>
      <c r="N245" s="15"/>
      <c r="O245" s="56" t="n">
        <v>12</v>
      </c>
      <c r="P245" s="57" t="n">
        <f aca="false">O245</f>
        <v>12</v>
      </c>
    </row>
    <row r="246" customFormat="false" ht="16.55" hidden="false" customHeight="true" outlineLevel="0" collapsed="false">
      <c r="A246" s="47" t="s">
        <v>26</v>
      </c>
      <c r="B246" s="46"/>
      <c r="C246" s="46"/>
      <c r="D246" s="46"/>
      <c r="E246" s="46"/>
      <c r="F246" s="34"/>
      <c r="G246" s="34"/>
      <c r="H246" s="34"/>
      <c r="I246" s="14"/>
      <c r="J246" s="55"/>
      <c r="K246" s="56"/>
      <c r="L246" s="34"/>
      <c r="M246" s="56"/>
      <c r="N246" s="15"/>
      <c r="O246" s="56" t="n">
        <v>16</v>
      </c>
      <c r="P246" s="57" t="n">
        <f aca="false">O246</f>
        <v>16</v>
      </c>
    </row>
    <row r="247" customFormat="false" ht="15.05" hidden="true" customHeight="false" outlineLevel="0" collapsed="false">
      <c r="A247" s="58" t="s">
        <v>52</v>
      </c>
      <c r="B247" s="12" t="n">
        <f aca="false">B11+B30+B49+B71+B85+B106</f>
        <v>742626</v>
      </c>
      <c r="C247" s="12" t="n">
        <f aca="false">C11+C30+C49+C71+C85+C106</f>
        <v>19630</v>
      </c>
      <c r="D247" s="12" t="n">
        <f aca="false">D11+D30+D49+D71+D85+D106+D124+D145</f>
        <v>762256</v>
      </c>
      <c r="E247" s="12" t="n">
        <f aca="false">E11+E30+E49+E71+E85+E106+E124+E145</f>
        <v>71350</v>
      </c>
      <c r="F247" s="13" t="n">
        <f aca="false">F11+F30+F49+F71+F85+F106+F124+F145+F150+F153</f>
        <v>833606</v>
      </c>
      <c r="G247" s="13" t="n">
        <f aca="false">G11+G30+G49+G71+G85+G106+G124+G145+G150+G153</f>
        <v>90807</v>
      </c>
      <c r="H247" s="13" t="n">
        <f aca="false">H11+H30+H49+H71+H85+H106+H124+H145+H150+H153+H174+H195</f>
        <v>924413</v>
      </c>
      <c r="I247" s="13" t="n">
        <f aca="false">I11+I30+I49+I71+I85+I106+I124+I145+I150+I153+I174+I195</f>
        <v>74770</v>
      </c>
      <c r="J247" s="34" t="n">
        <f aca="false">J11+J30+J49+J71+J85+J106+J124+J145+J150+J153+J174+J195+J208+J197+J210+J233+J225+J239</f>
        <v>999183</v>
      </c>
      <c r="K247" s="34" t="n">
        <f aca="false">K11+K30+K49+K71+K85+K106+K124+K145+K150+K153+K174+K195+K208+K197+K210+K233+K225+K239</f>
        <v>44552</v>
      </c>
      <c r="L247" s="34" t="n">
        <f aca="false">L11+L30+L49+L71+L85+L106+L124+L145+L150+L153+L174+L195+L208+L197+L210+L233+L225+L239</f>
        <v>1043735</v>
      </c>
      <c r="M247" s="34" t="n">
        <f aca="false">M11+M30+M49+M71+M85+M106+M124+M145+M150+M153+M174+M195+M208+M197+M210+M233+M225+M239</f>
        <v>0</v>
      </c>
      <c r="N247" s="34" t="n">
        <f aca="false">N11+N30+N49+N71+N85+N106+N124+N145+N150+N153+N174+N195+N208+N197+N210+N233+N225+N239+N240</f>
        <v>1043735</v>
      </c>
      <c r="O247" s="34" t="n">
        <f aca="false">O11+O30+O49+O71+O85+O106+O124+O145+O150+O153+O174+O195+O208+O197+O210+O233+O225+O239+O240</f>
        <v>96</v>
      </c>
      <c r="P247" s="34" t="n">
        <f aca="false">P11+P30+P49+P71+P85+P106+P124+P145+P150+P153+P174+P195+P208+P197+P210+P233+P225+P239+P240</f>
        <v>1043831</v>
      </c>
    </row>
    <row r="248" customFormat="false" ht="13.1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</row>
    <row r="249" customFormat="false" ht="12.4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  <c r="N249" s="24"/>
    </row>
  </sheetData>
  <mergeCells count="6">
    <mergeCell ref="A1:P1"/>
    <mergeCell ref="A2:P2"/>
    <mergeCell ref="A3:P3"/>
    <mergeCell ref="A6:P6"/>
    <mergeCell ref="A7:P7"/>
    <mergeCell ref="A8:B8"/>
  </mergeCells>
  <printOptions headings="false" gridLines="false" gridLinesSet="true" horizontalCentered="true" verticalCentered="false"/>
  <pageMargins left="1.18125" right="0.551388888888889" top="0.747916666666667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orisova</cp:lastModifiedBy>
  <cp:lastPrinted>2010-12-09T07:05:40Z</cp:lastPrinted>
  <dcterms:modified xsi:type="dcterms:W3CDTF">2010-12-09T11:40:35Z</dcterms:modified>
  <cp:revision>0</cp:revision>
  <dc:subject/>
  <dc:title/>
</cp:coreProperties>
</file>